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7378"/>
        <c:axId val="73474057"/>
      </c:scatterChart>
      <c:valAx>
        <c:axId val="573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057"/>
        <c:crossesAt val="0"/>
        <c:crossBetween val="midCat"/>
      </c:valAx>
      <c:valAx>
        <c:axId val="7347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9700"/>
        <c:axId val="99321877"/>
      </c:scatterChart>
      <c:valAx>
        <c:axId val="8775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877"/>
        <c:crossesAt val="0"/>
        <c:crossBetween val="midCat"/>
      </c:valAx>
      <c:valAx>
        <c:axId val="9932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1773"/>
        <c:axId val="76174429"/>
      </c:scatterChart>
      <c:valAx>
        <c:axId val="3583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429"/>
        <c:crossesAt val="0"/>
        <c:crossBetween val="midCat"/>
      </c:valAx>
      <c:valAx>
        <c:axId val="7617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6799"/>
        <c:axId val="28680195"/>
      </c:scatterChart>
      <c:valAx>
        <c:axId val="8775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95"/>
        <c:crossesAt val="0"/>
        <c:crossBetween val="midCat"/>
      </c:valAx>
      <c:valAx>
        <c:axId val="2868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