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7483"/>
        <c:axId val="48402716"/>
      </c:barChart>
      <c:catAx>
        <c:axId val="374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716"/>
        <c:auto val="1"/>
        <c:lblAlgn val="ctr"/>
        <c:lblOffset val="100"/>
        <c:noMultiLvlLbl val="0"/>
      </c:catAx>
      <c:valAx>
        <c:axId val="4840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85997"/>
        <c:axId val="87777871"/>
      </c:barChart>
      <c:catAx>
        <c:axId val="5758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871"/>
        <c:auto val="1"/>
        <c:lblAlgn val="ctr"/>
        <c:lblOffset val="100"/>
        <c:noMultiLvlLbl val="0"/>
      </c:catAx>
      <c:valAx>
        <c:axId val="8777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6496"/>
        <c:axId val="79976192"/>
      </c:barChart>
      <c:catAx>
        <c:axId val="104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192"/>
        <c:auto val="1"/>
        <c:lblAlgn val="ctr"/>
        <c:lblOffset val="100"/>
        <c:noMultiLvlLbl val="0"/>
      </c:catAx>
      <c:valAx>
        <c:axId val="7997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18921"/>
        <c:axId val="25132482"/>
      </c:barChart>
      <c:catAx>
        <c:axId val="9741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482"/>
        <c:auto val="1"/>
        <c:lblAlgn val="ctr"/>
        <c:lblOffset val="100"/>
        <c:noMultiLvlLbl val="0"/>
      </c:catAx>
      <c:valAx>
        <c:axId val="2513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18337"/>
        <c:axId val="17051117"/>
      </c:barChart>
      <c:catAx>
        <c:axId val="1901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117"/>
        <c:auto val="1"/>
        <c:lblAlgn val="ctr"/>
        <c:lblOffset val="100"/>
        <c:noMultiLvlLbl val="0"/>
      </c:catAx>
      <c:valAx>
        <c:axId val="170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11311"/>
        <c:axId val="84170773"/>
      </c:barChart>
      <c:catAx>
        <c:axId val="3401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773"/>
        <c:auto val="1"/>
        <c:lblAlgn val="ctr"/>
        <c:lblOffset val="100"/>
        <c:noMultiLvlLbl val="0"/>
      </c:catAx>
      <c:valAx>
        <c:axId val="8417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99695"/>
        <c:axId val="73856014"/>
      </c:barChart>
      <c:catAx>
        <c:axId val="1559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014"/>
        <c:auto val="1"/>
        <c:lblAlgn val="ctr"/>
        <c:lblOffset val="100"/>
        <c:noMultiLvlLbl val="0"/>
      </c:catAx>
      <c:valAx>
        <c:axId val="7385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05256"/>
        <c:axId val="39668766"/>
      </c:barChart>
      <c:catAx>
        <c:axId val="8200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766"/>
        <c:auto val="1"/>
        <c:lblAlgn val="ctr"/>
        <c:lblOffset val="100"/>
        <c:noMultiLvlLbl val="0"/>
      </c:catAx>
      <c:valAx>
        <c:axId val="3966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4508"/>
        <c:axId val="3442905"/>
      </c:barChart>
      <c:catAx>
        <c:axId val="269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05"/>
        <c:auto val="1"/>
        <c:lblAlgn val="ctr"/>
        <c:lblOffset val="100"/>
        <c:noMultiLvlLbl val="0"/>
      </c:catAx>
      <c:valAx>
        <c:axId val="34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92484"/>
        <c:axId val="99328254"/>
      </c:barChart>
      <c:catAx>
        <c:axId val="6159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254"/>
        <c:auto val="1"/>
        <c:lblAlgn val="ctr"/>
        <c:lblOffset val="100"/>
        <c:noMultiLvlLbl val="0"/>
      </c:catAx>
      <c:valAx>
        <c:axId val="9932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56530"/>
        <c:axId val="35966873"/>
      </c:barChart>
      <c:catAx>
        <c:axId val="7355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873"/>
        <c:auto val="1"/>
        <c:lblAlgn val="ctr"/>
        <c:lblOffset val="100"/>
        <c:noMultiLvlLbl val="0"/>
      </c:catAx>
      <c:valAx>
        <c:axId val="3596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98162"/>
        <c:axId val="11730207"/>
      </c:barChart>
      <c:catAx>
        <c:axId val="9439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207"/>
        <c:auto val="1"/>
        <c:lblAlgn val="ctr"/>
        <c:lblOffset val="100"/>
        <c:noMultiLvlLbl val="0"/>
      </c:catAx>
      <c:valAx>
        <c:axId val="1173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96087"/>
        <c:axId val="90469678"/>
      </c:barChart>
      <c:catAx>
        <c:axId val="4049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678"/>
        <c:auto val="1"/>
        <c:lblAlgn val="ctr"/>
        <c:lblOffset val="100"/>
        <c:noMultiLvlLbl val="0"/>
      </c:catAx>
      <c:valAx>
        <c:axId val="9046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39002"/>
        <c:axId val="15199101"/>
      </c:barChart>
      <c:catAx>
        <c:axId val="5563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101"/>
        <c:auto val="1"/>
        <c:lblAlgn val="ctr"/>
        <c:lblOffset val="100"/>
        <c:noMultiLvlLbl val="0"/>
      </c:catAx>
      <c:valAx>
        <c:axId val="1519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94982"/>
        <c:axId val="4165725"/>
      </c:barChart>
      <c:catAx>
        <c:axId val="1989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25"/>
        <c:auto val="1"/>
        <c:lblAlgn val="ctr"/>
        <c:lblOffset val="100"/>
        <c:noMultiLvlLbl val="0"/>
      </c:catAx>
      <c:valAx>
        <c:axId val="416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57674"/>
        <c:axId val="99298124"/>
      </c:barChart>
      <c:catAx>
        <c:axId val="3755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124"/>
        <c:auto val="1"/>
        <c:lblAlgn val="ctr"/>
        <c:lblOffset val="100"/>
        <c:noMultiLvlLbl val="0"/>
      </c:catAx>
      <c:valAx>
        <c:axId val="9929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71054"/>
        <c:axId val="85861610"/>
      </c:barChart>
      <c:catAx>
        <c:axId val="3837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610"/>
        <c:auto val="1"/>
        <c:lblAlgn val="ctr"/>
        <c:lblOffset val="100"/>
        <c:noMultiLvlLbl val="0"/>
      </c:catAx>
      <c:valAx>
        <c:axId val="8586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80614"/>
        <c:axId val="9048858"/>
      </c:barChart>
      <c:catAx>
        <c:axId val="5468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58"/>
        <c:auto val="1"/>
        <c:lblAlgn val="ctr"/>
        <c:lblOffset val="100"/>
        <c:noMultiLvlLbl val="0"/>
      </c:catAx>
      <c:valAx>
        <c:axId val="904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