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81956"/>
        <c:axId val="13034758"/>
      </c:scatterChart>
      <c:valAx>
        <c:axId val="4868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758"/>
        <c:crossesAt val="0"/>
        <c:crossBetween val="midCat"/>
      </c:valAx>
      <c:valAx>
        <c:axId val="1303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23990"/>
        <c:axId val="38876297"/>
      </c:scatterChart>
      <c:valAx>
        <c:axId val="9992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297"/>
        <c:crossesAt val="0"/>
        <c:crossBetween val="midCat"/>
      </c:valAx>
      <c:valAx>
        <c:axId val="3887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11860"/>
        <c:axId val="3847901"/>
      </c:scatterChart>
      <c:valAx>
        <c:axId val="6191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01"/>
        <c:crossesAt val="0"/>
        <c:crossBetween val="midCat"/>
      </c:valAx>
      <c:valAx>
        <c:axId val="384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9286"/>
        <c:axId val="11446782"/>
      </c:scatterChart>
      <c:valAx>
        <c:axId val="3819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782"/>
        <c:crossesAt val="0"/>
        <c:crossBetween val="midCat"/>
      </c:valAx>
      <c:valAx>
        <c:axId val="1144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