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97135"/>
        <c:axId val="72653448"/>
      </c:barChart>
      <c:catAx>
        <c:axId val="6099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448"/>
        <c:auto val="1"/>
        <c:lblAlgn val="ctr"/>
        <c:lblOffset val="100"/>
        <c:noMultiLvlLbl val="0"/>
      </c:catAx>
      <c:valAx>
        <c:axId val="7265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15827"/>
        <c:axId val="63866033"/>
      </c:barChart>
      <c:catAx>
        <c:axId val="4301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033"/>
        <c:auto val="1"/>
        <c:lblAlgn val="ctr"/>
        <c:lblOffset val="100"/>
        <c:noMultiLvlLbl val="0"/>
      </c:catAx>
      <c:valAx>
        <c:axId val="6386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33526"/>
        <c:axId val="65434225"/>
      </c:barChart>
      <c:catAx>
        <c:axId val="3453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225"/>
        <c:auto val="1"/>
        <c:lblAlgn val="ctr"/>
        <c:lblOffset val="100"/>
        <c:noMultiLvlLbl val="0"/>
      </c:catAx>
      <c:valAx>
        <c:axId val="6543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37504"/>
        <c:axId val="67774517"/>
      </c:barChart>
      <c:catAx>
        <c:axId val="3973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517"/>
        <c:auto val="1"/>
        <c:lblAlgn val="ctr"/>
        <c:lblOffset val="100"/>
        <c:noMultiLvlLbl val="0"/>
      </c:catAx>
      <c:valAx>
        <c:axId val="6777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99468"/>
        <c:axId val="66876872"/>
      </c:barChart>
      <c:catAx>
        <c:axId val="9389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872"/>
        <c:auto val="1"/>
        <c:lblAlgn val="ctr"/>
        <c:lblOffset val="100"/>
        <c:noMultiLvlLbl val="0"/>
      </c:catAx>
      <c:valAx>
        <c:axId val="6687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69625"/>
        <c:axId val="55533850"/>
      </c:barChart>
      <c:catAx>
        <c:axId val="3306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850"/>
        <c:auto val="1"/>
        <c:lblAlgn val="ctr"/>
        <c:lblOffset val="100"/>
        <c:noMultiLvlLbl val="0"/>
      </c:catAx>
      <c:valAx>
        <c:axId val="5553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70995"/>
        <c:axId val="32812567"/>
      </c:barChart>
      <c:catAx>
        <c:axId val="5497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567"/>
        <c:auto val="1"/>
        <c:lblAlgn val="ctr"/>
        <c:lblOffset val="100"/>
        <c:noMultiLvlLbl val="0"/>
      </c:catAx>
      <c:valAx>
        <c:axId val="3281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07856"/>
        <c:axId val="27590488"/>
      </c:barChart>
      <c:catAx>
        <c:axId val="5420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488"/>
        <c:auto val="1"/>
        <c:lblAlgn val="ctr"/>
        <c:lblOffset val="100"/>
        <c:noMultiLvlLbl val="0"/>
      </c:catAx>
      <c:valAx>
        <c:axId val="2759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78640"/>
        <c:axId val="49558176"/>
      </c:barChart>
      <c:catAx>
        <c:axId val="8857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176"/>
        <c:auto val="1"/>
        <c:lblAlgn val="ctr"/>
        <c:lblOffset val="100"/>
        <c:noMultiLvlLbl val="0"/>
      </c:catAx>
      <c:valAx>
        <c:axId val="4955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11163"/>
        <c:axId val="84690806"/>
      </c:barChart>
      <c:catAx>
        <c:axId val="8901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806"/>
        <c:auto val="1"/>
        <c:lblAlgn val="ctr"/>
        <c:lblOffset val="100"/>
        <c:noMultiLvlLbl val="0"/>
      </c:catAx>
      <c:valAx>
        <c:axId val="8469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94330"/>
        <c:axId val="59017972"/>
      </c:barChart>
      <c:catAx>
        <c:axId val="4649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972"/>
        <c:auto val="1"/>
        <c:lblAlgn val="ctr"/>
        <c:lblOffset val="100"/>
        <c:noMultiLvlLbl val="0"/>
      </c:catAx>
      <c:valAx>
        <c:axId val="5901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00277"/>
        <c:axId val="74834629"/>
      </c:barChart>
      <c:catAx>
        <c:axId val="9920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629"/>
        <c:auto val="1"/>
        <c:lblAlgn val="ctr"/>
        <c:lblOffset val="100"/>
        <c:noMultiLvlLbl val="0"/>
      </c:catAx>
      <c:valAx>
        <c:axId val="7483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86457"/>
        <c:axId val="55535503"/>
      </c:barChart>
      <c:catAx>
        <c:axId val="4128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503"/>
        <c:auto val="1"/>
        <c:lblAlgn val="ctr"/>
        <c:lblOffset val="100"/>
        <c:noMultiLvlLbl val="0"/>
      </c:catAx>
      <c:valAx>
        <c:axId val="5553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98990"/>
        <c:axId val="98961661"/>
      </c:barChart>
      <c:catAx>
        <c:axId val="3089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661"/>
        <c:auto val="1"/>
        <c:lblAlgn val="ctr"/>
        <c:lblOffset val="100"/>
        <c:noMultiLvlLbl val="0"/>
      </c:catAx>
      <c:valAx>
        <c:axId val="9896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29642"/>
        <c:axId val="33812319"/>
      </c:barChart>
      <c:catAx>
        <c:axId val="3422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319"/>
        <c:auto val="1"/>
        <c:lblAlgn val="ctr"/>
        <c:lblOffset val="100"/>
        <c:noMultiLvlLbl val="0"/>
      </c:catAx>
      <c:valAx>
        <c:axId val="3381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42286"/>
        <c:axId val="10768119"/>
      </c:barChart>
      <c:catAx>
        <c:axId val="2814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119"/>
        <c:auto val="1"/>
        <c:lblAlgn val="ctr"/>
        <c:lblOffset val="100"/>
        <c:noMultiLvlLbl val="0"/>
      </c:catAx>
      <c:valAx>
        <c:axId val="1076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97699"/>
        <c:axId val="89704047"/>
      </c:barChart>
      <c:catAx>
        <c:axId val="7629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047"/>
        <c:auto val="1"/>
        <c:lblAlgn val="ctr"/>
        <c:lblOffset val="100"/>
        <c:noMultiLvlLbl val="0"/>
      </c:catAx>
      <c:valAx>
        <c:axId val="897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19502"/>
        <c:axId val="96840881"/>
      </c:barChart>
      <c:catAx>
        <c:axId val="2521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881"/>
        <c:auto val="1"/>
        <c:lblAlgn val="ctr"/>
        <c:lblOffset val="100"/>
        <c:noMultiLvlLbl val="0"/>
      </c:catAx>
      <c:valAx>
        <c:axId val="9684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