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10020"/>
        <c:axId val="18797200"/>
      </c:barChart>
      <c:catAx>
        <c:axId val="4951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200"/>
        <c:auto val="1"/>
        <c:lblAlgn val="ctr"/>
        <c:lblOffset val="100"/>
        <c:noMultiLvlLbl val="0"/>
      </c:catAx>
      <c:valAx>
        <c:axId val="1879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59416"/>
        <c:axId val="39534276"/>
      </c:barChart>
      <c:catAx>
        <c:axId val="2405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276"/>
        <c:auto val="1"/>
        <c:lblAlgn val="ctr"/>
        <c:lblOffset val="100"/>
        <c:noMultiLvlLbl val="0"/>
      </c:catAx>
      <c:valAx>
        <c:axId val="3953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10606"/>
        <c:axId val="56118331"/>
      </c:barChart>
      <c:catAx>
        <c:axId val="5581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331"/>
        <c:auto val="1"/>
        <c:lblAlgn val="ctr"/>
        <c:lblOffset val="100"/>
        <c:noMultiLvlLbl val="0"/>
      </c:catAx>
      <c:valAx>
        <c:axId val="5611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23877"/>
        <c:axId val="33343420"/>
      </c:barChart>
      <c:catAx>
        <c:axId val="4282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420"/>
        <c:auto val="1"/>
        <c:lblAlgn val="ctr"/>
        <c:lblOffset val="100"/>
        <c:noMultiLvlLbl val="0"/>
      </c:catAx>
      <c:valAx>
        <c:axId val="3334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74190"/>
        <c:axId val="90371529"/>
      </c:barChart>
      <c:catAx>
        <c:axId val="6077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529"/>
        <c:auto val="1"/>
        <c:lblAlgn val="ctr"/>
        <c:lblOffset val="100"/>
        <c:noMultiLvlLbl val="0"/>
      </c:catAx>
      <c:valAx>
        <c:axId val="9037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23021"/>
        <c:axId val="48931264"/>
      </c:barChart>
      <c:catAx>
        <c:axId val="5262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264"/>
        <c:auto val="1"/>
        <c:lblAlgn val="ctr"/>
        <c:lblOffset val="100"/>
        <c:noMultiLvlLbl val="0"/>
      </c:catAx>
      <c:valAx>
        <c:axId val="4893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67972"/>
        <c:axId val="53205610"/>
      </c:barChart>
      <c:catAx>
        <c:axId val="2366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610"/>
        <c:auto val="1"/>
        <c:lblAlgn val="ctr"/>
        <c:lblOffset val="100"/>
        <c:noMultiLvlLbl val="0"/>
      </c:catAx>
      <c:valAx>
        <c:axId val="5320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12816"/>
        <c:axId val="26678878"/>
      </c:barChart>
      <c:catAx>
        <c:axId val="5461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878"/>
        <c:auto val="1"/>
        <c:lblAlgn val="ctr"/>
        <c:lblOffset val="100"/>
        <c:noMultiLvlLbl val="0"/>
      </c:catAx>
      <c:valAx>
        <c:axId val="2667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56374"/>
        <c:axId val="60620978"/>
      </c:barChart>
      <c:catAx>
        <c:axId val="5415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978"/>
        <c:auto val="1"/>
        <c:lblAlgn val="ctr"/>
        <c:lblOffset val="100"/>
        <c:noMultiLvlLbl val="0"/>
      </c:catAx>
      <c:valAx>
        <c:axId val="6062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44585"/>
        <c:axId val="94031891"/>
      </c:barChart>
      <c:catAx>
        <c:axId val="7084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891"/>
        <c:auto val="1"/>
        <c:lblAlgn val="ctr"/>
        <c:lblOffset val="100"/>
        <c:noMultiLvlLbl val="0"/>
      </c:catAx>
      <c:valAx>
        <c:axId val="9403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74762"/>
        <c:axId val="2304572"/>
      </c:barChart>
      <c:catAx>
        <c:axId val="5287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72"/>
        <c:auto val="1"/>
        <c:lblAlgn val="ctr"/>
        <c:lblOffset val="100"/>
        <c:noMultiLvlLbl val="0"/>
      </c:catAx>
      <c:valAx>
        <c:axId val="230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30528"/>
        <c:axId val="41034405"/>
      </c:barChart>
      <c:catAx>
        <c:axId val="4263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405"/>
        <c:auto val="1"/>
        <c:lblAlgn val="ctr"/>
        <c:lblOffset val="100"/>
        <c:noMultiLvlLbl val="0"/>
      </c:catAx>
      <c:valAx>
        <c:axId val="410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24040"/>
        <c:axId val="98272837"/>
      </c:barChart>
      <c:catAx>
        <c:axId val="9152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837"/>
        <c:auto val="1"/>
        <c:lblAlgn val="ctr"/>
        <c:lblOffset val="100"/>
        <c:noMultiLvlLbl val="0"/>
      </c:catAx>
      <c:valAx>
        <c:axId val="9827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44793"/>
        <c:axId val="10278295"/>
      </c:barChart>
      <c:catAx>
        <c:axId val="6574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295"/>
        <c:auto val="1"/>
        <c:lblAlgn val="ctr"/>
        <c:lblOffset val="100"/>
        <c:noMultiLvlLbl val="0"/>
      </c:catAx>
      <c:valAx>
        <c:axId val="1027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45520"/>
        <c:axId val="69931502"/>
      </c:barChart>
      <c:catAx>
        <c:axId val="6144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502"/>
        <c:auto val="1"/>
        <c:lblAlgn val="ctr"/>
        <c:lblOffset val="100"/>
        <c:noMultiLvlLbl val="0"/>
      </c:catAx>
      <c:valAx>
        <c:axId val="6993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44791"/>
        <c:axId val="120059"/>
      </c:barChart>
      <c:catAx>
        <c:axId val="2614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9"/>
        <c:auto val="1"/>
        <c:lblAlgn val="ctr"/>
        <c:lblOffset val="100"/>
        <c:noMultiLvlLbl val="0"/>
      </c:catAx>
      <c:valAx>
        <c:axId val="12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81532"/>
        <c:axId val="88619614"/>
      </c:barChart>
      <c:catAx>
        <c:axId val="6898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614"/>
        <c:auto val="1"/>
        <c:lblAlgn val="ctr"/>
        <c:lblOffset val="100"/>
        <c:noMultiLvlLbl val="0"/>
      </c:catAx>
      <c:valAx>
        <c:axId val="8861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66177"/>
        <c:axId val="93074077"/>
      </c:barChart>
      <c:catAx>
        <c:axId val="6086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077"/>
        <c:auto val="1"/>
        <c:lblAlgn val="ctr"/>
        <c:lblOffset val="100"/>
        <c:noMultiLvlLbl val="0"/>
      </c:catAx>
      <c:valAx>
        <c:axId val="9307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