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387682"/>
        <c:axId val="73026951"/>
      </c:scatterChart>
      <c:valAx>
        <c:axId val="183876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26951"/>
        <c:crossesAt val="0"/>
        <c:crossBetween val="midCat"/>
      </c:valAx>
      <c:valAx>
        <c:axId val="730269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876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107121"/>
        <c:axId val="16887456"/>
      </c:scatterChart>
      <c:valAx>
        <c:axId val="581071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87456"/>
        <c:crossesAt val="0"/>
        <c:crossBetween val="midCat"/>
      </c:valAx>
      <c:valAx>
        <c:axId val="168874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071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538440"/>
        <c:axId val="93863875"/>
      </c:scatterChart>
      <c:valAx>
        <c:axId val="545384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63875"/>
        <c:crossesAt val="0"/>
        <c:crossBetween val="midCat"/>
      </c:valAx>
      <c:valAx>
        <c:axId val="938638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384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789226"/>
        <c:axId val="61988437"/>
      </c:scatterChart>
      <c:valAx>
        <c:axId val="337892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88437"/>
        <c:crossesAt val="0"/>
        <c:crossBetween val="midCat"/>
      </c:valAx>
      <c:valAx>
        <c:axId val="619884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892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