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227"/>
        <c:axId val="95317186"/>
      </c:scatterChart>
      <c:valAx>
        <c:axId val="979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186"/>
        <c:crossesAt val="0"/>
        <c:crossBetween val="midCat"/>
      </c:valAx>
      <c:valAx>
        <c:axId val="9531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40824"/>
        <c:axId val="64174317"/>
      </c:scatterChart>
      <c:valAx>
        <c:axId val="6954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317"/>
        <c:crossesAt val="0"/>
        <c:crossBetween val="midCat"/>
      </c:valAx>
      <c:valAx>
        <c:axId val="6417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13144"/>
        <c:axId val="40492511"/>
      </c:scatterChart>
      <c:valAx>
        <c:axId val="1071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511"/>
        <c:crossesAt val="0"/>
        <c:crossBetween val="midCat"/>
      </c:valAx>
      <c:valAx>
        <c:axId val="4049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84847"/>
        <c:axId val="3857966"/>
      </c:scatterChart>
      <c:valAx>
        <c:axId val="8048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66"/>
        <c:crossesAt val="0"/>
        <c:crossBetween val="midCat"/>
      </c:valAx>
      <c:valAx>
        <c:axId val="385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