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00232"/>
        <c:axId val="76831428"/>
      </c:barChart>
      <c:catAx>
        <c:axId val="9520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428"/>
        <c:auto val="1"/>
        <c:lblAlgn val="ctr"/>
        <c:lblOffset val="100"/>
        <c:noMultiLvlLbl val="0"/>
      </c:catAx>
      <c:valAx>
        <c:axId val="768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07669"/>
        <c:axId val="60151263"/>
      </c:barChart>
      <c:catAx>
        <c:axId val="747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263"/>
        <c:auto val="1"/>
        <c:lblAlgn val="ctr"/>
        <c:lblOffset val="100"/>
        <c:noMultiLvlLbl val="0"/>
      </c:catAx>
      <c:valAx>
        <c:axId val="6015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07978"/>
        <c:axId val="5971902"/>
      </c:barChart>
      <c:catAx>
        <c:axId val="8440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02"/>
        <c:auto val="1"/>
        <c:lblAlgn val="ctr"/>
        <c:lblOffset val="100"/>
        <c:noMultiLvlLbl val="0"/>
      </c:catAx>
      <c:valAx>
        <c:axId val="597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27859"/>
        <c:axId val="59411961"/>
      </c:barChart>
      <c:catAx>
        <c:axId val="6752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961"/>
        <c:auto val="1"/>
        <c:lblAlgn val="ctr"/>
        <c:lblOffset val="100"/>
        <c:noMultiLvlLbl val="0"/>
      </c:catAx>
      <c:valAx>
        <c:axId val="594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83780"/>
        <c:axId val="83410070"/>
      </c:barChart>
      <c:catAx>
        <c:axId val="8728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070"/>
        <c:auto val="1"/>
        <c:lblAlgn val="ctr"/>
        <c:lblOffset val="100"/>
        <c:noMultiLvlLbl val="0"/>
      </c:catAx>
      <c:valAx>
        <c:axId val="834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50936"/>
        <c:axId val="40847806"/>
      </c:barChart>
      <c:catAx>
        <c:axId val="2635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806"/>
        <c:auto val="1"/>
        <c:lblAlgn val="ctr"/>
        <c:lblOffset val="100"/>
        <c:noMultiLvlLbl val="0"/>
      </c:catAx>
      <c:valAx>
        <c:axId val="4084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30258"/>
        <c:axId val="16070777"/>
      </c:barChart>
      <c:catAx>
        <c:axId val="2063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777"/>
        <c:auto val="1"/>
        <c:lblAlgn val="ctr"/>
        <c:lblOffset val="100"/>
        <c:noMultiLvlLbl val="0"/>
      </c:catAx>
      <c:valAx>
        <c:axId val="160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03702"/>
        <c:axId val="93860624"/>
      </c:barChart>
      <c:catAx>
        <c:axId val="5050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624"/>
        <c:auto val="1"/>
        <c:lblAlgn val="ctr"/>
        <c:lblOffset val="100"/>
        <c:noMultiLvlLbl val="0"/>
      </c:catAx>
      <c:valAx>
        <c:axId val="9386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01102"/>
        <c:axId val="9659532"/>
      </c:barChart>
      <c:catAx>
        <c:axId val="9390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32"/>
        <c:auto val="1"/>
        <c:lblAlgn val="ctr"/>
        <c:lblOffset val="100"/>
        <c:noMultiLvlLbl val="0"/>
      </c:catAx>
      <c:valAx>
        <c:axId val="96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2542"/>
        <c:axId val="16805381"/>
      </c:barChart>
      <c:catAx>
        <c:axId val="594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381"/>
        <c:auto val="1"/>
        <c:lblAlgn val="ctr"/>
        <c:lblOffset val="100"/>
        <c:noMultiLvlLbl val="0"/>
      </c:catAx>
      <c:valAx>
        <c:axId val="168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51986"/>
        <c:axId val="39343984"/>
      </c:barChart>
      <c:catAx>
        <c:axId val="6645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984"/>
        <c:auto val="1"/>
        <c:lblAlgn val="ctr"/>
        <c:lblOffset val="100"/>
        <c:noMultiLvlLbl val="0"/>
      </c:catAx>
      <c:valAx>
        <c:axId val="393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9407"/>
        <c:axId val="91217076"/>
      </c:barChart>
      <c:catAx>
        <c:axId val="273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076"/>
        <c:auto val="1"/>
        <c:lblAlgn val="ctr"/>
        <c:lblOffset val="100"/>
        <c:noMultiLvlLbl val="0"/>
      </c:catAx>
      <c:valAx>
        <c:axId val="9121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01769"/>
        <c:axId val="96159690"/>
      </c:barChart>
      <c:catAx>
        <c:axId val="6020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690"/>
        <c:auto val="1"/>
        <c:lblAlgn val="ctr"/>
        <c:lblOffset val="100"/>
        <c:noMultiLvlLbl val="0"/>
      </c:catAx>
      <c:valAx>
        <c:axId val="961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44773"/>
        <c:axId val="8493840"/>
      </c:barChart>
      <c:catAx>
        <c:axId val="4384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40"/>
        <c:auto val="1"/>
        <c:lblAlgn val="ctr"/>
        <c:lblOffset val="100"/>
        <c:noMultiLvlLbl val="0"/>
      </c:catAx>
      <c:valAx>
        <c:axId val="849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35891"/>
        <c:axId val="57430313"/>
      </c:barChart>
      <c:catAx>
        <c:axId val="4453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313"/>
        <c:auto val="1"/>
        <c:lblAlgn val="ctr"/>
        <c:lblOffset val="100"/>
        <c:noMultiLvlLbl val="0"/>
      </c:catAx>
      <c:valAx>
        <c:axId val="574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79217"/>
        <c:axId val="29021116"/>
      </c:barChart>
      <c:catAx>
        <c:axId val="2147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116"/>
        <c:auto val="1"/>
        <c:lblAlgn val="ctr"/>
        <c:lblOffset val="100"/>
        <c:noMultiLvlLbl val="0"/>
      </c:catAx>
      <c:valAx>
        <c:axId val="2902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81306"/>
        <c:axId val="4904225"/>
      </c:barChart>
      <c:catAx>
        <c:axId val="9028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25"/>
        <c:auto val="1"/>
        <c:lblAlgn val="ctr"/>
        <c:lblOffset val="100"/>
        <c:noMultiLvlLbl val="0"/>
      </c:catAx>
      <c:valAx>
        <c:axId val="49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69087"/>
        <c:axId val="88720071"/>
      </c:barChart>
      <c:catAx>
        <c:axId val="7416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071"/>
        <c:auto val="1"/>
        <c:lblAlgn val="ctr"/>
        <c:lblOffset val="100"/>
        <c:noMultiLvlLbl val="0"/>
      </c:catAx>
      <c:valAx>
        <c:axId val="8872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