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9977"/>
        <c:axId val="38220492"/>
      </c:scatterChart>
      <c:valAx>
        <c:axId val="6642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492"/>
        <c:crossesAt val="0"/>
        <c:crossBetween val="midCat"/>
      </c:valAx>
      <c:valAx>
        <c:axId val="3822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5177"/>
        <c:axId val="19064455"/>
      </c:scatterChart>
      <c:valAx>
        <c:axId val="8159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455"/>
        <c:crossesAt val="0"/>
        <c:crossBetween val="midCat"/>
      </c:valAx>
      <c:valAx>
        <c:axId val="1906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97783"/>
        <c:axId val="85244152"/>
      </c:scatterChart>
      <c:valAx>
        <c:axId val="9939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152"/>
        <c:crossesAt val="0"/>
        <c:crossBetween val="midCat"/>
      </c:valAx>
      <c:valAx>
        <c:axId val="8524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1720"/>
        <c:axId val="12517359"/>
      </c:scatterChart>
      <c:valAx>
        <c:axId val="9589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359"/>
        <c:crossesAt val="0"/>
        <c:crossBetween val="midCat"/>
      </c:valAx>
      <c:valAx>
        <c:axId val="1251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