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22534"/>
        <c:axId val="89173705"/>
      </c:barChart>
      <c:catAx>
        <c:axId val="824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705"/>
        <c:auto val="1"/>
        <c:lblAlgn val="ctr"/>
        <c:lblOffset val="100"/>
        <c:noMultiLvlLbl val="0"/>
      </c:catAx>
      <c:valAx>
        <c:axId val="891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52736"/>
        <c:axId val="87729358"/>
      </c:barChart>
      <c:catAx>
        <c:axId val="234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358"/>
        <c:auto val="1"/>
        <c:lblAlgn val="ctr"/>
        <c:lblOffset val="100"/>
        <c:noMultiLvlLbl val="0"/>
      </c:catAx>
      <c:valAx>
        <c:axId val="877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6382"/>
        <c:axId val="3800184"/>
      </c:barChart>
      <c:catAx>
        <c:axId val="629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84"/>
        <c:auto val="1"/>
        <c:lblAlgn val="ctr"/>
        <c:lblOffset val="100"/>
        <c:noMultiLvlLbl val="0"/>
      </c:catAx>
      <c:valAx>
        <c:axId val="38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6784"/>
        <c:axId val="47400602"/>
      </c:barChart>
      <c:catAx>
        <c:axId val="153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602"/>
        <c:auto val="1"/>
        <c:lblAlgn val="ctr"/>
        <c:lblOffset val="100"/>
        <c:noMultiLvlLbl val="0"/>
      </c:catAx>
      <c:valAx>
        <c:axId val="474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46958"/>
        <c:axId val="31619947"/>
      </c:barChart>
      <c:catAx>
        <c:axId val="963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947"/>
        <c:auto val="1"/>
        <c:lblAlgn val="ctr"/>
        <c:lblOffset val="100"/>
        <c:noMultiLvlLbl val="0"/>
      </c:catAx>
      <c:valAx>
        <c:axId val="316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56511"/>
        <c:axId val="39588770"/>
      </c:barChart>
      <c:catAx>
        <c:axId val="5245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770"/>
        <c:auto val="1"/>
        <c:lblAlgn val="ctr"/>
        <c:lblOffset val="100"/>
        <c:noMultiLvlLbl val="0"/>
      </c:catAx>
      <c:valAx>
        <c:axId val="395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9182"/>
        <c:axId val="80336920"/>
      </c:barChart>
      <c:catAx>
        <c:axId val="634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20"/>
        <c:auto val="1"/>
        <c:lblAlgn val="ctr"/>
        <c:lblOffset val="100"/>
        <c:noMultiLvlLbl val="0"/>
      </c:catAx>
      <c:valAx>
        <c:axId val="803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42650"/>
        <c:axId val="97796566"/>
      </c:barChart>
      <c:catAx>
        <c:axId val="538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566"/>
        <c:auto val="1"/>
        <c:lblAlgn val="ctr"/>
        <c:lblOffset val="100"/>
        <c:noMultiLvlLbl val="0"/>
      </c:catAx>
      <c:valAx>
        <c:axId val="977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30822"/>
        <c:axId val="81939908"/>
      </c:barChart>
      <c:catAx>
        <c:axId val="585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908"/>
        <c:auto val="1"/>
        <c:lblAlgn val="ctr"/>
        <c:lblOffset val="100"/>
        <c:noMultiLvlLbl val="0"/>
      </c:catAx>
      <c:valAx>
        <c:axId val="819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31717"/>
        <c:axId val="39177801"/>
      </c:barChart>
      <c:catAx>
        <c:axId val="582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801"/>
        <c:auto val="1"/>
        <c:lblAlgn val="ctr"/>
        <c:lblOffset val="100"/>
        <c:noMultiLvlLbl val="0"/>
      </c:catAx>
      <c:valAx>
        <c:axId val="391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8617"/>
        <c:axId val="55567526"/>
      </c:barChart>
      <c:catAx>
        <c:axId val="694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26"/>
        <c:auto val="1"/>
        <c:lblAlgn val="ctr"/>
        <c:lblOffset val="100"/>
        <c:noMultiLvlLbl val="0"/>
      </c:catAx>
      <c:valAx>
        <c:axId val="555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5464"/>
        <c:axId val="84027796"/>
      </c:barChart>
      <c:catAx>
        <c:axId val="515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96"/>
        <c:auto val="1"/>
        <c:lblAlgn val="ctr"/>
        <c:lblOffset val="100"/>
        <c:noMultiLvlLbl val="0"/>
      </c:catAx>
      <c:valAx>
        <c:axId val="8402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85185"/>
        <c:axId val="54586920"/>
      </c:barChart>
      <c:catAx>
        <c:axId val="879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920"/>
        <c:auto val="1"/>
        <c:lblAlgn val="ctr"/>
        <c:lblOffset val="100"/>
        <c:noMultiLvlLbl val="0"/>
      </c:catAx>
      <c:valAx>
        <c:axId val="545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93761"/>
        <c:axId val="56696497"/>
      </c:barChart>
      <c:catAx>
        <c:axId val="998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497"/>
        <c:auto val="1"/>
        <c:lblAlgn val="ctr"/>
        <c:lblOffset val="100"/>
        <c:noMultiLvlLbl val="0"/>
      </c:catAx>
      <c:valAx>
        <c:axId val="566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04919"/>
        <c:axId val="20726933"/>
      </c:barChart>
      <c:catAx>
        <c:axId val="410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33"/>
        <c:auto val="1"/>
        <c:lblAlgn val="ctr"/>
        <c:lblOffset val="100"/>
        <c:noMultiLvlLbl val="0"/>
      </c:catAx>
      <c:valAx>
        <c:axId val="207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1797"/>
        <c:axId val="29408135"/>
      </c:barChart>
      <c:catAx>
        <c:axId val="695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135"/>
        <c:auto val="1"/>
        <c:lblAlgn val="ctr"/>
        <c:lblOffset val="100"/>
        <c:noMultiLvlLbl val="0"/>
      </c:catAx>
      <c:valAx>
        <c:axId val="294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220"/>
        <c:axId val="22966120"/>
      </c:barChart>
      <c:catAx>
        <c:axId val="949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20"/>
        <c:auto val="1"/>
        <c:lblAlgn val="ctr"/>
        <c:lblOffset val="100"/>
        <c:noMultiLvlLbl val="0"/>
      </c:catAx>
      <c:valAx>
        <c:axId val="229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04392"/>
        <c:axId val="80690446"/>
      </c:barChart>
      <c:catAx>
        <c:axId val="154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446"/>
        <c:auto val="1"/>
        <c:lblAlgn val="ctr"/>
        <c:lblOffset val="100"/>
        <c:noMultiLvlLbl val="0"/>
      </c:catAx>
      <c:valAx>
        <c:axId val="806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