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01420"/>
        <c:axId val="24618920"/>
      </c:scatterChart>
      <c:valAx>
        <c:axId val="6490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920"/>
        <c:crossesAt val="0"/>
        <c:crossBetween val="midCat"/>
      </c:valAx>
      <c:valAx>
        <c:axId val="2461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35595"/>
        <c:axId val="91793663"/>
      </c:scatterChart>
      <c:valAx>
        <c:axId val="7853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663"/>
        <c:crossesAt val="0"/>
        <c:crossBetween val="midCat"/>
      </c:valAx>
      <c:valAx>
        <c:axId val="9179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46141"/>
        <c:axId val="9292847"/>
      </c:scatterChart>
      <c:valAx>
        <c:axId val="8544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47"/>
        <c:crossesAt val="0"/>
        <c:crossBetween val="midCat"/>
      </c:valAx>
      <c:valAx>
        <c:axId val="929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65991"/>
        <c:axId val="73287723"/>
      </c:scatterChart>
      <c:valAx>
        <c:axId val="1726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723"/>
        <c:crossesAt val="0"/>
        <c:crossBetween val="midCat"/>
      </c:valAx>
      <c:valAx>
        <c:axId val="7328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