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7977"/>
        <c:axId val="43662176"/>
      </c:barChart>
      <c:catAx>
        <c:axId val="817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76"/>
        <c:auto val="1"/>
        <c:lblAlgn val="ctr"/>
        <c:lblOffset val="100"/>
        <c:noMultiLvlLbl val="0"/>
      </c:catAx>
      <c:valAx>
        <c:axId val="436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7940"/>
        <c:axId val="83036560"/>
      </c:barChart>
      <c:catAx>
        <c:axId val="188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60"/>
        <c:auto val="1"/>
        <c:lblAlgn val="ctr"/>
        <c:lblOffset val="100"/>
        <c:noMultiLvlLbl val="0"/>
      </c:catAx>
      <c:valAx>
        <c:axId val="830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85035"/>
        <c:axId val="9701471"/>
      </c:barChart>
      <c:catAx>
        <c:axId val="469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1"/>
        <c:auto val="1"/>
        <c:lblAlgn val="ctr"/>
        <c:lblOffset val="100"/>
        <c:noMultiLvlLbl val="0"/>
      </c:catAx>
      <c:valAx>
        <c:axId val="97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88745"/>
        <c:axId val="75304912"/>
      </c:barChart>
      <c:catAx>
        <c:axId val="863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12"/>
        <c:auto val="1"/>
        <c:lblAlgn val="ctr"/>
        <c:lblOffset val="100"/>
        <c:noMultiLvlLbl val="0"/>
      </c:catAx>
      <c:valAx>
        <c:axId val="753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1762"/>
        <c:axId val="48470671"/>
      </c:barChart>
      <c:catAx>
        <c:axId val="878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71"/>
        <c:auto val="1"/>
        <c:lblAlgn val="ctr"/>
        <c:lblOffset val="100"/>
        <c:noMultiLvlLbl val="0"/>
      </c:catAx>
      <c:valAx>
        <c:axId val="484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404"/>
        <c:axId val="73665275"/>
      </c:barChart>
      <c:catAx>
        <c:axId val="57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75"/>
        <c:auto val="1"/>
        <c:lblAlgn val="ctr"/>
        <c:lblOffset val="100"/>
        <c:noMultiLvlLbl val="0"/>
      </c:catAx>
      <c:valAx>
        <c:axId val="736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9026"/>
        <c:axId val="27690199"/>
      </c:barChart>
      <c:catAx>
        <c:axId val="576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199"/>
        <c:auto val="1"/>
        <c:lblAlgn val="ctr"/>
        <c:lblOffset val="100"/>
        <c:noMultiLvlLbl val="0"/>
      </c:catAx>
      <c:valAx>
        <c:axId val="276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6311"/>
        <c:axId val="38452463"/>
      </c:barChart>
      <c:catAx>
        <c:axId val="657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63"/>
        <c:auto val="1"/>
        <c:lblAlgn val="ctr"/>
        <c:lblOffset val="100"/>
        <c:noMultiLvlLbl val="0"/>
      </c:catAx>
      <c:valAx>
        <c:axId val="384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7833"/>
        <c:axId val="71583627"/>
      </c:barChart>
      <c:catAx>
        <c:axId val="518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27"/>
        <c:auto val="1"/>
        <c:lblAlgn val="ctr"/>
        <c:lblOffset val="100"/>
        <c:noMultiLvlLbl val="0"/>
      </c:catAx>
      <c:valAx>
        <c:axId val="715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38560"/>
        <c:axId val="90326720"/>
      </c:barChart>
      <c:catAx>
        <c:axId val="875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20"/>
        <c:auto val="1"/>
        <c:lblAlgn val="ctr"/>
        <c:lblOffset val="100"/>
        <c:noMultiLvlLbl val="0"/>
      </c:catAx>
      <c:valAx>
        <c:axId val="903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12620"/>
        <c:axId val="29809521"/>
      </c:barChart>
      <c:catAx>
        <c:axId val="312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21"/>
        <c:auto val="1"/>
        <c:lblAlgn val="ctr"/>
        <c:lblOffset val="100"/>
        <c:noMultiLvlLbl val="0"/>
      </c:catAx>
      <c:valAx>
        <c:axId val="298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1296"/>
        <c:axId val="22996042"/>
      </c:barChart>
      <c:catAx>
        <c:axId val="513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042"/>
        <c:auto val="1"/>
        <c:lblAlgn val="ctr"/>
        <c:lblOffset val="100"/>
        <c:noMultiLvlLbl val="0"/>
      </c:catAx>
      <c:valAx>
        <c:axId val="229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91134"/>
        <c:axId val="99955327"/>
      </c:barChart>
      <c:catAx>
        <c:axId val="960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327"/>
        <c:auto val="1"/>
        <c:lblAlgn val="ctr"/>
        <c:lblOffset val="100"/>
        <c:noMultiLvlLbl val="0"/>
      </c:catAx>
      <c:valAx>
        <c:axId val="999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4063"/>
        <c:axId val="67436060"/>
      </c:barChart>
      <c:catAx>
        <c:axId val="681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60"/>
        <c:auto val="1"/>
        <c:lblAlgn val="ctr"/>
        <c:lblOffset val="100"/>
        <c:noMultiLvlLbl val="0"/>
      </c:catAx>
      <c:valAx>
        <c:axId val="674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4097"/>
        <c:axId val="30905607"/>
      </c:barChart>
      <c:catAx>
        <c:axId val="580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07"/>
        <c:auto val="1"/>
        <c:lblAlgn val="ctr"/>
        <c:lblOffset val="100"/>
        <c:noMultiLvlLbl val="0"/>
      </c:catAx>
      <c:valAx>
        <c:axId val="309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640"/>
        <c:axId val="43667386"/>
      </c:barChart>
      <c:catAx>
        <c:axId val="15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386"/>
        <c:auto val="1"/>
        <c:lblAlgn val="ctr"/>
        <c:lblOffset val="100"/>
        <c:noMultiLvlLbl val="0"/>
      </c:catAx>
      <c:valAx>
        <c:axId val="436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8780"/>
        <c:axId val="1566446"/>
      </c:barChart>
      <c:catAx>
        <c:axId val="563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6"/>
        <c:auto val="1"/>
        <c:lblAlgn val="ctr"/>
        <c:lblOffset val="100"/>
        <c:noMultiLvlLbl val="0"/>
      </c:catAx>
      <c:valAx>
        <c:axId val="15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1696"/>
        <c:axId val="92466179"/>
      </c:barChart>
      <c:catAx>
        <c:axId val="420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79"/>
        <c:auto val="1"/>
        <c:lblAlgn val="ctr"/>
        <c:lblOffset val="100"/>
        <c:noMultiLvlLbl val="0"/>
      </c:catAx>
      <c:valAx>
        <c:axId val="924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