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45112"/>
        <c:axId val="55348554"/>
      </c:barChart>
      <c:catAx>
        <c:axId val="8844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554"/>
        <c:auto val="1"/>
        <c:lblAlgn val="ctr"/>
        <c:lblOffset val="100"/>
        <c:noMultiLvlLbl val="0"/>
      </c:catAx>
      <c:valAx>
        <c:axId val="5534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4480"/>
        <c:axId val="73988904"/>
      </c:barChart>
      <c:catAx>
        <c:axId val="301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904"/>
        <c:auto val="1"/>
        <c:lblAlgn val="ctr"/>
        <c:lblOffset val="100"/>
        <c:noMultiLvlLbl val="0"/>
      </c:catAx>
      <c:valAx>
        <c:axId val="7398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69146"/>
        <c:axId val="28783609"/>
      </c:barChart>
      <c:catAx>
        <c:axId val="6476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609"/>
        <c:auto val="1"/>
        <c:lblAlgn val="ctr"/>
        <c:lblOffset val="100"/>
        <c:noMultiLvlLbl val="0"/>
      </c:catAx>
      <c:valAx>
        <c:axId val="2878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95512"/>
        <c:axId val="74292387"/>
      </c:barChart>
      <c:catAx>
        <c:axId val="3369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387"/>
        <c:auto val="1"/>
        <c:lblAlgn val="ctr"/>
        <c:lblOffset val="100"/>
        <c:noMultiLvlLbl val="0"/>
      </c:catAx>
      <c:valAx>
        <c:axId val="7429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44315"/>
        <c:axId val="14557902"/>
      </c:barChart>
      <c:catAx>
        <c:axId val="5054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902"/>
        <c:auto val="1"/>
        <c:lblAlgn val="ctr"/>
        <c:lblOffset val="100"/>
        <c:noMultiLvlLbl val="0"/>
      </c:catAx>
      <c:valAx>
        <c:axId val="1455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62100"/>
        <c:axId val="9112653"/>
      </c:barChart>
      <c:catAx>
        <c:axId val="8236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53"/>
        <c:auto val="1"/>
        <c:lblAlgn val="ctr"/>
        <c:lblOffset val="100"/>
        <c:noMultiLvlLbl val="0"/>
      </c:catAx>
      <c:valAx>
        <c:axId val="911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73346"/>
        <c:axId val="93551117"/>
      </c:barChart>
      <c:catAx>
        <c:axId val="4597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117"/>
        <c:auto val="1"/>
        <c:lblAlgn val="ctr"/>
        <c:lblOffset val="100"/>
        <c:noMultiLvlLbl val="0"/>
      </c:catAx>
      <c:valAx>
        <c:axId val="935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8876"/>
        <c:axId val="74917008"/>
      </c:barChart>
      <c:catAx>
        <c:axId val="452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008"/>
        <c:auto val="1"/>
        <c:lblAlgn val="ctr"/>
        <c:lblOffset val="100"/>
        <c:noMultiLvlLbl val="0"/>
      </c:catAx>
      <c:valAx>
        <c:axId val="7491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97706"/>
        <c:axId val="63396157"/>
      </c:barChart>
      <c:catAx>
        <c:axId val="9329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157"/>
        <c:auto val="1"/>
        <c:lblAlgn val="ctr"/>
        <c:lblOffset val="100"/>
        <c:noMultiLvlLbl val="0"/>
      </c:catAx>
      <c:valAx>
        <c:axId val="6339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82477"/>
        <c:axId val="25630131"/>
      </c:barChart>
      <c:catAx>
        <c:axId val="3388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131"/>
        <c:auto val="1"/>
        <c:lblAlgn val="ctr"/>
        <c:lblOffset val="100"/>
        <c:noMultiLvlLbl val="0"/>
      </c:catAx>
      <c:valAx>
        <c:axId val="2563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37581"/>
        <c:axId val="6723069"/>
      </c:barChart>
      <c:catAx>
        <c:axId val="9023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69"/>
        <c:auto val="1"/>
        <c:lblAlgn val="ctr"/>
        <c:lblOffset val="100"/>
        <c:noMultiLvlLbl val="0"/>
      </c:catAx>
      <c:valAx>
        <c:axId val="672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81635"/>
        <c:axId val="56337209"/>
      </c:barChart>
      <c:catAx>
        <c:axId val="8408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209"/>
        <c:auto val="1"/>
        <c:lblAlgn val="ctr"/>
        <c:lblOffset val="100"/>
        <c:noMultiLvlLbl val="0"/>
      </c:catAx>
      <c:valAx>
        <c:axId val="5633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65601"/>
        <c:axId val="28359993"/>
      </c:barChart>
      <c:catAx>
        <c:axId val="2676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993"/>
        <c:auto val="1"/>
        <c:lblAlgn val="ctr"/>
        <c:lblOffset val="100"/>
        <c:noMultiLvlLbl val="0"/>
      </c:catAx>
      <c:valAx>
        <c:axId val="2835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2815"/>
        <c:axId val="27081028"/>
      </c:barChart>
      <c:catAx>
        <c:axId val="118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028"/>
        <c:auto val="1"/>
        <c:lblAlgn val="ctr"/>
        <c:lblOffset val="100"/>
        <c:noMultiLvlLbl val="0"/>
      </c:catAx>
      <c:valAx>
        <c:axId val="2708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7577"/>
        <c:axId val="84507173"/>
      </c:barChart>
      <c:catAx>
        <c:axId val="925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173"/>
        <c:auto val="1"/>
        <c:lblAlgn val="ctr"/>
        <c:lblOffset val="100"/>
        <c:noMultiLvlLbl val="0"/>
      </c:catAx>
      <c:valAx>
        <c:axId val="8450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56346"/>
        <c:axId val="52529442"/>
      </c:barChart>
      <c:catAx>
        <c:axId val="5745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442"/>
        <c:auto val="1"/>
        <c:lblAlgn val="ctr"/>
        <c:lblOffset val="100"/>
        <c:noMultiLvlLbl val="0"/>
      </c:catAx>
      <c:valAx>
        <c:axId val="5252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67769"/>
        <c:axId val="93635279"/>
      </c:barChart>
      <c:catAx>
        <c:axId val="1306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279"/>
        <c:auto val="1"/>
        <c:lblAlgn val="ctr"/>
        <c:lblOffset val="100"/>
        <c:noMultiLvlLbl val="0"/>
      </c:catAx>
      <c:valAx>
        <c:axId val="9363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05364"/>
        <c:axId val="73507669"/>
      </c:barChart>
      <c:catAx>
        <c:axId val="3890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669"/>
        <c:auto val="1"/>
        <c:lblAlgn val="ctr"/>
        <c:lblOffset val="100"/>
        <c:noMultiLvlLbl val="0"/>
      </c:catAx>
      <c:valAx>
        <c:axId val="7350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