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00672"/>
        <c:axId val="68791160"/>
      </c:scatterChart>
      <c:valAx>
        <c:axId val="2710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160"/>
        <c:crossesAt val="0"/>
        <c:crossBetween val="midCat"/>
      </c:valAx>
      <c:valAx>
        <c:axId val="6879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69198"/>
        <c:axId val="15398192"/>
      </c:scatterChart>
      <c:valAx>
        <c:axId val="3876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192"/>
        <c:crossesAt val="0"/>
        <c:crossBetween val="midCat"/>
      </c:valAx>
      <c:valAx>
        <c:axId val="1539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56341"/>
        <c:axId val="42244909"/>
      </c:scatterChart>
      <c:valAx>
        <c:axId val="8835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09"/>
        <c:crossesAt val="0"/>
        <c:crossBetween val="midCat"/>
      </c:valAx>
      <c:valAx>
        <c:axId val="4224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9020"/>
        <c:axId val="94570291"/>
      </c:scatterChart>
      <c:valAx>
        <c:axId val="7568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91"/>
        <c:crossesAt val="0"/>
        <c:crossBetween val="midCat"/>
      </c:valAx>
      <c:valAx>
        <c:axId val="9457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