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82934"/>
        <c:axId val="72902570"/>
      </c:barChart>
      <c:catAx>
        <c:axId val="5498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570"/>
        <c:auto val="1"/>
        <c:lblAlgn val="ctr"/>
        <c:lblOffset val="100"/>
        <c:noMultiLvlLbl val="0"/>
      </c:catAx>
      <c:valAx>
        <c:axId val="7290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19247"/>
        <c:axId val="59009354"/>
      </c:barChart>
      <c:catAx>
        <c:axId val="9231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354"/>
        <c:auto val="1"/>
        <c:lblAlgn val="ctr"/>
        <c:lblOffset val="100"/>
        <c:noMultiLvlLbl val="0"/>
      </c:catAx>
      <c:valAx>
        <c:axId val="5900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04580"/>
        <c:axId val="4460739"/>
      </c:barChart>
      <c:catAx>
        <c:axId val="5910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39"/>
        <c:auto val="1"/>
        <c:lblAlgn val="ctr"/>
        <c:lblOffset val="100"/>
        <c:noMultiLvlLbl val="0"/>
      </c:catAx>
      <c:valAx>
        <c:axId val="446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19125"/>
        <c:axId val="70799878"/>
      </c:barChart>
      <c:catAx>
        <c:axId val="2961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878"/>
        <c:auto val="1"/>
        <c:lblAlgn val="ctr"/>
        <c:lblOffset val="100"/>
        <c:noMultiLvlLbl val="0"/>
      </c:catAx>
      <c:valAx>
        <c:axId val="7079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3876"/>
        <c:axId val="1886571"/>
      </c:barChart>
      <c:catAx>
        <c:axId val="529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71"/>
        <c:auto val="1"/>
        <c:lblAlgn val="ctr"/>
        <c:lblOffset val="100"/>
        <c:noMultiLvlLbl val="0"/>
      </c:catAx>
      <c:valAx>
        <c:axId val="188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62549"/>
        <c:axId val="12038093"/>
      </c:barChart>
      <c:catAx>
        <c:axId val="8596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093"/>
        <c:auto val="1"/>
        <c:lblAlgn val="ctr"/>
        <c:lblOffset val="100"/>
        <c:noMultiLvlLbl val="0"/>
      </c:catAx>
      <c:valAx>
        <c:axId val="1203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81648"/>
        <c:axId val="85972749"/>
      </c:barChart>
      <c:catAx>
        <c:axId val="7388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749"/>
        <c:auto val="1"/>
        <c:lblAlgn val="ctr"/>
        <c:lblOffset val="100"/>
        <c:noMultiLvlLbl val="0"/>
      </c:catAx>
      <c:valAx>
        <c:axId val="8597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22760"/>
        <c:axId val="28924494"/>
      </c:barChart>
      <c:catAx>
        <c:axId val="7812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494"/>
        <c:auto val="1"/>
        <c:lblAlgn val="ctr"/>
        <c:lblOffset val="100"/>
        <c:noMultiLvlLbl val="0"/>
      </c:catAx>
      <c:valAx>
        <c:axId val="2892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21599"/>
        <c:axId val="2954247"/>
      </c:barChart>
      <c:catAx>
        <c:axId val="3032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47"/>
        <c:auto val="1"/>
        <c:lblAlgn val="ctr"/>
        <c:lblOffset val="100"/>
        <c:noMultiLvlLbl val="0"/>
      </c:catAx>
      <c:valAx>
        <c:axId val="295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94209"/>
        <c:axId val="46621048"/>
      </c:barChart>
      <c:catAx>
        <c:axId val="5879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048"/>
        <c:auto val="1"/>
        <c:lblAlgn val="ctr"/>
        <c:lblOffset val="100"/>
        <c:noMultiLvlLbl val="0"/>
      </c:catAx>
      <c:valAx>
        <c:axId val="4662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94179"/>
        <c:axId val="83352224"/>
      </c:barChart>
      <c:catAx>
        <c:axId val="6599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224"/>
        <c:auto val="1"/>
        <c:lblAlgn val="ctr"/>
        <c:lblOffset val="100"/>
        <c:noMultiLvlLbl val="0"/>
      </c:catAx>
      <c:valAx>
        <c:axId val="8335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90474"/>
        <c:axId val="85588270"/>
      </c:barChart>
      <c:catAx>
        <c:axId val="2309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270"/>
        <c:auto val="1"/>
        <c:lblAlgn val="ctr"/>
        <c:lblOffset val="100"/>
        <c:noMultiLvlLbl val="0"/>
      </c:catAx>
      <c:valAx>
        <c:axId val="8558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58876"/>
        <c:axId val="326812"/>
      </c:barChart>
      <c:catAx>
        <c:axId val="6585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2"/>
        <c:auto val="1"/>
        <c:lblAlgn val="ctr"/>
        <c:lblOffset val="100"/>
        <c:noMultiLvlLbl val="0"/>
      </c:catAx>
      <c:valAx>
        <c:axId val="32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66583"/>
        <c:axId val="86643407"/>
      </c:barChart>
      <c:catAx>
        <c:axId val="7026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407"/>
        <c:auto val="1"/>
        <c:lblAlgn val="ctr"/>
        <c:lblOffset val="100"/>
        <c:noMultiLvlLbl val="0"/>
      </c:catAx>
      <c:valAx>
        <c:axId val="8664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9721"/>
        <c:axId val="33919542"/>
      </c:barChart>
      <c:catAx>
        <c:axId val="387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542"/>
        <c:auto val="1"/>
        <c:lblAlgn val="ctr"/>
        <c:lblOffset val="100"/>
        <c:noMultiLvlLbl val="0"/>
      </c:catAx>
      <c:valAx>
        <c:axId val="3391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59323"/>
        <c:axId val="97052762"/>
      </c:barChart>
      <c:catAx>
        <c:axId val="3965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762"/>
        <c:auto val="1"/>
        <c:lblAlgn val="ctr"/>
        <c:lblOffset val="100"/>
        <c:noMultiLvlLbl val="0"/>
      </c:catAx>
      <c:valAx>
        <c:axId val="9705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77672"/>
        <c:axId val="7986576"/>
      </c:barChart>
      <c:catAx>
        <c:axId val="9757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76"/>
        <c:auto val="1"/>
        <c:lblAlgn val="ctr"/>
        <c:lblOffset val="100"/>
        <c:noMultiLvlLbl val="0"/>
      </c:catAx>
      <c:valAx>
        <c:axId val="798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37249"/>
        <c:axId val="9065909"/>
      </c:barChart>
      <c:catAx>
        <c:axId val="8503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09"/>
        <c:auto val="1"/>
        <c:lblAlgn val="ctr"/>
        <c:lblOffset val="100"/>
        <c:noMultiLvlLbl val="0"/>
      </c:catAx>
      <c:valAx>
        <c:axId val="906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