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19019"/>
        <c:axId val="67680966"/>
      </c:scatterChart>
      <c:valAx>
        <c:axId val="64619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966"/>
        <c:crossesAt val="0"/>
        <c:crossBetween val="midCat"/>
      </c:valAx>
      <c:valAx>
        <c:axId val="67680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73066"/>
        <c:axId val="26505672"/>
      </c:scatterChart>
      <c:valAx>
        <c:axId val="17973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672"/>
        <c:crossesAt val="0"/>
        <c:crossBetween val="midCat"/>
      </c:valAx>
      <c:valAx>
        <c:axId val="26505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3877"/>
        <c:axId val="21035305"/>
      </c:scatterChart>
      <c:valAx>
        <c:axId val="1493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305"/>
        <c:crossesAt val="0"/>
        <c:crossBetween val="midCat"/>
      </c:valAx>
      <c:valAx>
        <c:axId val="21035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1226"/>
        <c:axId val="86093754"/>
      </c:scatterChart>
      <c:valAx>
        <c:axId val="1701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754"/>
        <c:crossesAt val="0"/>
        <c:crossBetween val="midCat"/>
      </c:valAx>
      <c:valAx>
        <c:axId val="86093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