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685"/>
        <c:axId val="83014019"/>
      </c:barChart>
      <c:catAx>
        <c:axId val="84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019"/>
        <c:auto val="1"/>
        <c:lblAlgn val="ctr"/>
        <c:lblOffset val="100"/>
        <c:noMultiLvlLbl val="0"/>
      </c:catAx>
      <c:valAx>
        <c:axId val="8301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16218"/>
        <c:axId val="87207673"/>
      </c:barChart>
      <c:catAx>
        <c:axId val="1261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673"/>
        <c:auto val="1"/>
        <c:lblAlgn val="ctr"/>
        <c:lblOffset val="100"/>
        <c:noMultiLvlLbl val="0"/>
      </c:catAx>
      <c:valAx>
        <c:axId val="8720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10208"/>
        <c:axId val="63651874"/>
      </c:barChart>
      <c:catAx>
        <c:axId val="1151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874"/>
        <c:auto val="1"/>
        <c:lblAlgn val="ctr"/>
        <c:lblOffset val="100"/>
        <c:noMultiLvlLbl val="0"/>
      </c:catAx>
      <c:valAx>
        <c:axId val="6365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41725"/>
        <c:axId val="89118891"/>
      </c:barChart>
      <c:catAx>
        <c:axId val="7434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891"/>
        <c:auto val="1"/>
        <c:lblAlgn val="ctr"/>
        <c:lblOffset val="100"/>
        <c:noMultiLvlLbl val="0"/>
      </c:catAx>
      <c:valAx>
        <c:axId val="8911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91682"/>
        <c:axId val="94446150"/>
      </c:barChart>
      <c:catAx>
        <c:axId val="6859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150"/>
        <c:auto val="1"/>
        <c:lblAlgn val="ctr"/>
        <c:lblOffset val="100"/>
        <c:noMultiLvlLbl val="0"/>
      </c:catAx>
      <c:valAx>
        <c:axId val="9444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70255"/>
        <c:axId val="15084444"/>
      </c:barChart>
      <c:catAx>
        <c:axId val="1097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444"/>
        <c:auto val="1"/>
        <c:lblAlgn val="ctr"/>
        <c:lblOffset val="100"/>
        <c:noMultiLvlLbl val="0"/>
      </c:catAx>
      <c:valAx>
        <c:axId val="1508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64615"/>
        <c:axId val="75497766"/>
      </c:barChart>
      <c:catAx>
        <c:axId val="5386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766"/>
        <c:auto val="1"/>
        <c:lblAlgn val="ctr"/>
        <c:lblOffset val="100"/>
        <c:noMultiLvlLbl val="0"/>
      </c:catAx>
      <c:valAx>
        <c:axId val="7549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03476"/>
        <c:axId val="37696127"/>
      </c:barChart>
      <c:catAx>
        <c:axId val="3120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127"/>
        <c:auto val="1"/>
        <c:lblAlgn val="ctr"/>
        <c:lblOffset val="100"/>
        <c:noMultiLvlLbl val="0"/>
      </c:catAx>
      <c:valAx>
        <c:axId val="3769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21590"/>
        <c:axId val="208538"/>
      </c:barChart>
      <c:catAx>
        <c:axId val="8192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8"/>
        <c:auto val="1"/>
        <c:lblAlgn val="ctr"/>
        <c:lblOffset val="100"/>
        <c:noMultiLvlLbl val="0"/>
      </c:catAx>
      <c:valAx>
        <c:axId val="20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32108"/>
        <c:axId val="26157324"/>
      </c:barChart>
      <c:catAx>
        <c:axId val="4503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324"/>
        <c:auto val="1"/>
        <c:lblAlgn val="ctr"/>
        <c:lblOffset val="100"/>
        <c:noMultiLvlLbl val="0"/>
      </c:catAx>
      <c:valAx>
        <c:axId val="2615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99956"/>
        <c:axId val="669099"/>
      </c:barChart>
      <c:catAx>
        <c:axId val="9299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9"/>
        <c:auto val="1"/>
        <c:lblAlgn val="ctr"/>
        <c:lblOffset val="100"/>
        <c:noMultiLvlLbl val="0"/>
      </c:catAx>
      <c:valAx>
        <c:axId val="66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35954"/>
        <c:axId val="67370458"/>
      </c:barChart>
      <c:catAx>
        <c:axId val="1753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458"/>
        <c:auto val="1"/>
        <c:lblAlgn val="ctr"/>
        <c:lblOffset val="100"/>
        <c:noMultiLvlLbl val="0"/>
      </c:catAx>
      <c:valAx>
        <c:axId val="6737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37137"/>
        <c:axId val="6884748"/>
      </c:barChart>
      <c:catAx>
        <c:axId val="3823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48"/>
        <c:auto val="1"/>
        <c:lblAlgn val="ctr"/>
        <c:lblOffset val="100"/>
        <c:noMultiLvlLbl val="0"/>
      </c:catAx>
      <c:valAx>
        <c:axId val="688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75633"/>
        <c:axId val="18956916"/>
      </c:barChart>
      <c:catAx>
        <c:axId val="5887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916"/>
        <c:auto val="1"/>
        <c:lblAlgn val="ctr"/>
        <c:lblOffset val="100"/>
        <c:noMultiLvlLbl val="0"/>
      </c:catAx>
      <c:valAx>
        <c:axId val="1895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26523"/>
        <c:axId val="61266310"/>
      </c:barChart>
      <c:catAx>
        <c:axId val="9222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310"/>
        <c:auto val="1"/>
        <c:lblAlgn val="ctr"/>
        <c:lblOffset val="100"/>
        <c:noMultiLvlLbl val="0"/>
      </c:catAx>
      <c:valAx>
        <c:axId val="6126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88184"/>
        <c:axId val="82147115"/>
      </c:barChart>
      <c:catAx>
        <c:axId val="6478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115"/>
        <c:auto val="1"/>
        <c:lblAlgn val="ctr"/>
        <c:lblOffset val="100"/>
        <c:noMultiLvlLbl val="0"/>
      </c:catAx>
      <c:valAx>
        <c:axId val="8214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32286"/>
        <c:axId val="92516525"/>
      </c:barChart>
      <c:catAx>
        <c:axId val="6773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525"/>
        <c:auto val="1"/>
        <c:lblAlgn val="ctr"/>
        <c:lblOffset val="100"/>
        <c:noMultiLvlLbl val="0"/>
      </c:catAx>
      <c:valAx>
        <c:axId val="9251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56888"/>
        <c:axId val="90505002"/>
      </c:barChart>
      <c:catAx>
        <c:axId val="5695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002"/>
        <c:auto val="1"/>
        <c:lblAlgn val="ctr"/>
        <c:lblOffset val="100"/>
        <c:noMultiLvlLbl val="0"/>
      </c:catAx>
      <c:valAx>
        <c:axId val="9050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