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2324"/>
        <c:axId val="22290731"/>
      </c:scatterChart>
      <c:valAx>
        <c:axId val="211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731"/>
        <c:crossesAt val="0"/>
        <c:crossBetween val="midCat"/>
      </c:valAx>
      <c:valAx>
        <c:axId val="2229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79339"/>
        <c:axId val="16502091"/>
      </c:scatterChart>
      <c:valAx>
        <c:axId val="4657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091"/>
        <c:crossesAt val="0"/>
        <c:crossBetween val="midCat"/>
      </c:valAx>
      <c:valAx>
        <c:axId val="1650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06113"/>
        <c:axId val="88067952"/>
      </c:scatterChart>
      <c:valAx>
        <c:axId val="3110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952"/>
        <c:crossesAt val="0"/>
        <c:crossBetween val="midCat"/>
      </c:valAx>
      <c:valAx>
        <c:axId val="8806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42103"/>
        <c:axId val="47293305"/>
      </c:scatterChart>
      <c:valAx>
        <c:axId val="6834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305"/>
        <c:crossesAt val="0"/>
        <c:crossBetween val="midCat"/>
      </c:valAx>
      <c:valAx>
        <c:axId val="4729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