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71379"/>
        <c:axId val="15491207"/>
      </c:barChart>
      <c:catAx>
        <c:axId val="470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207"/>
        <c:auto val="1"/>
        <c:lblAlgn val="ctr"/>
        <c:lblOffset val="100"/>
        <c:noMultiLvlLbl val="0"/>
      </c:catAx>
      <c:valAx>
        <c:axId val="154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3033"/>
        <c:axId val="89529279"/>
      </c:barChart>
      <c:catAx>
        <c:axId val="6564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279"/>
        <c:auto val="1"/>
        <c:lblAlgn val="ctr"/>
        <c:lblOffset val="100"/>
        <c:noMultiLvlLbl val="0"/>
      </c:catAx>
      <c:valAx>
        <c:axId val="895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96609"/>
        <c:axId val="46746982"/>
      </c:barChart>
      <c:catAx>
        <c:axId val="491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982"/>
        <c:auto val="1"/>
        <c:lblAlgn val="ctr"/>
        <c:lblOffset val="100"/>
        <c:noMultiLvlLbl val="0"/>
      </c:catAx>
      <c:valAx>
        <c:axId val="467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76911"/>
        <c:axId val="35709209"/>
      </c:barChart>
      <c:catAx>
        <c:axId val="8087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209"/>
        <c:auto val="1"/>
        <c:lblAlgn val="ctr"/>
        <c:lblOffset val="100"/>
        <c:noMultiLvlLbl val="0"/>
      </c:catAx>
      <c:valAx>
        <c:axId val="357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04942"/>
        <c:axId val="96561677"/>
      </c:barChart>
      <c:catAx>
        <c:axId val="4840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677"/>
        <c:auto val="1"/>
        <c:lblAlgn val="ctr"/>
        <c:lblOffset val="100"/>
        <c:noMultiLvlLbl val="0"/>
      </c:catAx>
      <c:valAx>
        <c:axId val="965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3493"/>
        <c:axId val="43719592"/>
      </c:barChart>
      <c:catAx>
        <c:axId val="124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592"/>
        <c:auto val="1"/>
        <c:lblAlgn val="ctr"/>
        <c:lblOffset val="100"/>
        <c:noMultiLvlLbl val="0"/>
      </c:catAx>
      <c:valAx>
        <c:axId val="437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9703"/>
        <c:axId val="34805110"/>
      </c:barChart>
      <c:catAx>
        <c:axId val="9344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110"/>
        <c:auto val="1"/>
        <c:lblAlgn val="ctr"/>
        <c:lblOffset val="100"/>
        <c:noMultiLvlLbl val="0"/>
      </c:catAx>
      <c:valAx>
        <c:axId val="348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55257"/>
        <c:axId val="17047060"/>
      </c:barChart>
      <c:catAx>
        <c:axId val="222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060"/>
        <c:auto val="1"/>
        <c:lblAlgn val="ctr"/>
        <c:lblOffset val="100"/>
        <c:noMultiLvlLbl val="0"/>
      </c:catAx>
      <c:valAx>
        <c:axId val="170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6158"/>
        <c:axId val="67419253"/>
      </c:barChart>
      <c:catAx>
        <c:axId val="87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253"/>
        <c:auto val="1"/>
        <c:lblAlgn val="ctr"/>
        <c:lblOffset val="100"/>
        <c:noMultiLvlLbl val="0"/>
      </c:catAx>
      <c:valAx>
        <c:axId val="674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08768"/>
        <c:axId val="85622895"/>
      </c:barChart>
      <c:catAx>
        <c:axId val="3510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895"/>
        <c:auto val="1"/>
        <c:lblAlgn val="ctr"/>
        <c:lblOffset val="100"/>
        <c:noMultiLvlLbl val="0"/>
      </c:catAx>
      <c:valAx>
        <c:axId val="856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66920"/>
        <c:axId val="38806339"/>
      </c:barChart>
      <c:catAx>
        <c:axId val="240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339"/>
        <c:auto val="1"/>
        <c:lblAlgn val="ctr"/>
        <c:lblOffset val="100"/>
        <c:noMultiLvlLbl val="0"/>
      </c:catAx>
      <c:valAx>
        <c:axId val="388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68377"/>
        <c:axId val="85979371"/>
      </c:barChart>
      <c:catAx>
        <c:axId val="824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371"/>
        <c:auto val="1"/>
        <c:lblAlgn val="ctr"/>
        <c:lblOffset val="100"/>
        <c:noMultiLvlLbl val="0"/>
      </c:catAx>
      <c:valAx>
        <c:axId val="859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86134"/>
        <c:axId val="34679107"/>
      </c:barChart>
      <c:catAx>
        <c:axId val="822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107"/>
        <c:auto val="1"/>
        <c:lblAlgn val="ctr"/>
        <c:lblOffset val="100"/>
        <c:noMultiLvlLbl val="0"/>
      </c:catAx>
      <c:valAx>
        <c:axId val="346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96563"/>
        <c:axId val="42987239"/>
      </c:barChart>
      <c:catAx>
        <c:axId val="432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39"/>
        <c:auto val="1"/>
        <c:lblAlgn val="ctr"/>
        <c:lblOffset val="100"/>
        <c:noMultiLvlLbl val="0"/>
      </c:catAx>
      <c:valAx>
        <c:axId val="429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2243"/>
        <c:axId val="12808108"/>
      </c:barChart>
      <c:catAx>
        <c:axId val="81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108"/>
        <c:auto val="1"/>
        <c:lblAlgn val="ctr"/>
        <c:lblOffset val="100"/>
        <c:noMultiLvlLbl val="0"/>
      </c:catAx>
      <c:valAx>
        <c:axId val="128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25569"/>
        <c:axId val="61330777"/>
      </c:barChart>
      <c:catAx>
        <c:axId val="657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777"/>
        <c:auto val="1"/>
        <c:lblAlgn val="ctr"/>
        <c:lblOffset val="100"/>
        <c:noMultiLvlLbl val="0"/>
      </c:catAx>
      <c:valAx>
        <c:axId val="613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94829"/>
        <c:axId val="81752750"/>
      </c:barChart>
      <c:catAx>
        <c:axId val="549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750"/>
        <c:auto val="1"/>
        <c:lblAlgn val="ctr"/>
        <c:lblOffset val="100"/>
        <c:noMultiLvlLbl val="0"/>
      </c:catAx>
      <c:valAx>
        <c:axId val="817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52082"/>
        <c:axId val="99000707"/>
      </c:barChart>
      <c:catAx>
        <c:axId val="1705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707"/>
        <c:auto val="1"/>
        <c:lblAlgn val="ctr"/>
        <c:lblOffset val="100"/>
        <c:noMultiLvlLbl val="0"/>
      </c:catAx>
      <c:valAx>
        <c:axId val="990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