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39301"/>
        <c:axId val="36846291"/>
      </c:scatterChart>
      <c:valAx>
        <c:axId val="86939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291"/>
        <c:crossesAt val="0"/>
        <c:crossBetween val="midCat"/>
      </c:valAx>
      <c:valAx>
        <c:axId val="3684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1168"/>
        <c:axId val="11536228"/>
      </c:scatterChart>
      <c:valAx>
        <c:axId val="849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228"/>
        <c:crossesAt val="0"/>
        <c:crossBetween val="midCat"/>
      </c:valAx>
      <c:valAx>
        <c:axId val="1153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74267"/>
        <c:axId val="72973683"/>
      </c:scatterChart>
      <c:valAx>
        <c:axId val="3777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683"/>
        <c:crossesAt val="0"/>
        <c:crossBetween val="midCat"/>
      </c:valAx>
      <c:valAx>
        <c:axId val="72973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14660"/>
        <c:axId val="76984523"/>
      </c:scatterChart>
      <c:valAx>
        <c:axId val="6191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523"/>
        <c:crossesAt val="0"/>
        <c:crossBetween val="midCat"/>
      </c:valAx>
      <c:valAx>
        <c:axId val="76984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