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6073"/>
        <c:axId val="79034069"/>
      </c:scatterChart>
      <c:valAx>
        <c:axId val="365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069"/>
        <c:crossesAt val="0"/>
        <c:crossBetween val="midCat"/>
      </c:valAx>
      <c:valAx>
        <c:axId val="7903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29476"/>
        <c:axId val="53369642"/>
      </c:scatterChart>
      <c:valAx>
        <c:axId val="1002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642"/>
        <c:crossesAt val="0"/>
        <c:crossBetween val="midCat"/>
      </c:valAx>
      <c:valAx>
        <c:axId val="5336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34061"/>
        <c:axId val="25403234"/>
      </c:scatterChart>
      <c:valAx>
        <c:axId val="2483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234"/>
        <c:crossesAt val="0"/>
        <c:crossBetween val="midCat"/>
      </c:valAx>
      <c:valAx>
        <c:axId val="2540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72773"/>
        <c:axId val="14504334"/>
      </c:scatterChart>
      <c:valAx>
        <c:axId val="2927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334"/>
        <c:crossesAt val="0"/>
        <c:crossBetween val="midCat"/>
      </c:valAx>
      <c:valAx>
        <c:axId val="1450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