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07237"/>
        <c:axId val="71927634"/>
      </c:barChart>
      <c:catAx>
        <c:axId val="3680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634"/>
        <c:auto val="1"/>
        <c:lblAlgn val="ctr"/>
        <c:lblOffset val="100"/>
        <c:noMultiLvlLbl val="0"/>
      </c:catAx>
      <c:valAx>
        <c:axId val="7192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31436"/>
        <c:axId val="65702063"/>
      </c:barChart>
      <c:catAx>
        <c:axId val="8993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063"/>
        <c:auto val="1"/>
        <c:lblAlgn val="ctr"/>
        <c:lblOffset val="100"/>
        <c:noMultiLvlLbl val="0"/>
      </c:catAx>
      <c:valAx>
        <c:axId val="657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29799"/>
        <c:axId val="38136926"/>
      </c:barChart>
      <c:catAx>
        <c:axId val="9982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926"/>
        <c:auto val="1"/>
        <c:lblAlgn val="ctr"/>
        <c:lblOffset val="100"/>
        <c:noMultiLvlLbl val="0"/>
      </c:catAx>
      <c:valAx>
        <c:axId val="381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21616"/>
        <c:axId val="75097804"/>
      </c:barChart>
      <c:catAx>
        <c:axId val="9102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804"/>
        <c:auto val="1"/>
        <c:lblAlgn val="ctr"/>
        <c:lblOffset val="100"/>
        <c:noMultiLvlLbl val="0"/>
      </c:catAx>
      <c:valAx>
        <c:axId val="750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81448"/>
        <c:axId val="470415"/>
      </c:barChart>
      <c:catAx>
        <c:axId val="272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5"/>
        <c:auto val="1"/>
        <c:lblAlgn val="ctr"/>
        <c:lblOffset val="100"/>
        <c:noMultiLvlLbl val="0"/>
      </c:catAx>
      <c:valAx>
        <c:axId val="4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27487"/>
        <c:axId val="78168839"/>
      </c:barChart>
      <c:catAx>
        <c:axId val="5372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839"/>
        <c:auto val="1"/>
        <c:lblAlgn val="ctr"/>
        <c:lblOffset val="100"/>
        <c:noMultiLvlLbl val="0"/>
      </c:catAx>
      <c:valAx>
        <c:axId val="781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96109"/>
        <c:axId val="69264050"/>
      </c:barChart>
      <c:catAx>
        <c:axId val="933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050"/>
        <c:auto val="1"/>
        <c:lblAlgn val="ctr"/>
        <c:lblOffset val="100"/>
        <c:noMultiLvlLbl val="0"/>
      </c:catAx>
      <c:valAx>
        <c:axId val="692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81557"/>
        <c:axId val="3465554"/>
      </c:barChart>
      <c:catAx>
        <c:axId val="2488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54"/>
        <c:auto val="1"/>
        <c:lblAlgn val="ctr"/>
        <c:lblOffset val="100"/>
        <c:noMultiLvlLbl val="0"/>
      </c:catAx>
      <c:valAx>
        <c:axId val="34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61040"/>
        <c:axId val="90320125"/>
      </c:barChart>
      <c:catAx>
        <c:axId val="541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125"/>
        <c:auto val="1"/>
        <c:lblAlgn val="ctr"/>
        <c:lblOffset val="100"/>
        <c:noMultiLvlLbl val="0"/>
      </c:catAx>
      <c:valAx>
        <c:axId val="903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37286"/>
        <c:axId val="81275948"/>
      </c:barChart>
      <c:catAx>
        <c:axId val="2933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948"/>
        <c:auto val="1"/>
        <c:lblAlgn val="ctr"/>
        <c:lblOffset val="100"/>
        <c:noMultiLvlLbl val="0"/>
      </c:catAx>
      <c:valAx>
        <c:axId val="812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23437"/>
        <c:axId val="33291249"/>
      </c:barChart>
      <c:catAx>
        <c:axId val="3032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249"/>
        <c:auto val="1"/>
        <c:lblAlgn val="ctr"/>
        <c:lblOffset val="100"/>
        <c:noMultiLvlLbl val="0"/>
      </c:catAx>
      <c:valAx>
        <c:axId val="3329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7959"/>
        <c:axId val="51469751"/>
      </c:barChart>
      <c:catAx>
        <c:axId val="1238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751"/>
        <c:auto val="1"/>
        <c:lblAlgn val="ctr"/>
        <c:lblOffset val="100"/>
        <c:noMultiLvlLbl val="0"/>
      </c:catAx>
      <c:valAx>
        <c:axId val="514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69731"/>
        <c:axId val="13249149"/>
      </c:barChart>
      <c:catAx>
        <c:axId val="8936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149"/>
        <c:auto val="1"/>
        <c:lblAlgn val="ctr"/>
        <c:lblOffset val="100"/>
        <c:noMultiLvlLbl val="0"/>
      </c:catAx>
      <c:valAx>
        <c:axId val="132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84175"/>
        <c:axId val="55711615"/>
      </c:barChart>
      <c:catAx>
        <c:axId val="735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615"/>
        <c:auto val="1"/>
        <c:lblAlgn val="ctr"/>
        <c:lblOffset val="100"/>
        <c:noMultiLvlLbl val="0"/>
      </c:catAx>
      <c:valAx>
        <c:axId val="557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9690"/>
        <c:axId val="78885582"/>
      </c:barChart>
      <c:catAx>
        <c:axId val="666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582"/>
        <c:auto val="1"/>
        <c:lblAlgn val="ctr"/>
        <c:lblOffset val="100"/>
        <c:noMultiLvlLbl val="0"/>
      </c:catAx>
      <c:valAx>
        <c:axId val="788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29940"/>
        <c:axId val="16178445"/>
      </c:barChart>
      <c:catAx>
        <c:axId val="552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445"/>
        <c:auto val="1"/>
        <c:lblAlgn val="ctr"/>
        <c:lblOffset val="100"/>
        <c:noMultiLvlLbl val="0"/>
      </c:catAx>
      <c:valAx>
        <c:axId val="161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83077"/>
        <c:axId val="28822202"/>
      </c:barChart>
      <c:catAx>
        <c:axId val="8738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202"/>
        <c:auto val="1"/>
        <c:lblAlgn val="ctr"/>
        <c:lblOffset val="100"/>
        <c:noMultiLvlLbl val="0"/>
      </c:catAx>
      <c:valAx>
        <c:axId val="288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75776"/>
        <c:axId val="26727327"/>
      </c:barChart>
      <c:catAx>
        <c:axId val="5927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327"/>
        <c:auto val="1"/>
        <c:lblAlgn val="ctr"/>
        <c:lblOffset val="100"/>
        <c:noMultiLvlLbl val="0"/>
      </c:catAx>
      <c:valAx>
        <c:axId val="267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