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30122"/>
        <c:axId val="25344417"/>
      </c:scatterChart>
      <c:valAx>
        <c:axId val="3583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417"/>
        <c:crossesAt val="0"/>
        <c:crossBetween val="midCat"/>
      </c:valAx>
      <c:valAx>
        <c:axId val="2534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94481"/>
        <c:axId val="12703136"/>
      </c:scatterChart>
      <c:valAx>
        <c:axId val="7509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136"/>
        <c:crossesAt val="0"/>
        <c:crossBetween val="midCat"/>
      </c:valAx>
      <c:valAx>
        <c:axId val="1270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19221"/>
        <c:axId val="59405159"/>
      </c:scatterChart>
      <c:valAx>
        <c:axId val="5631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159"/>
        <c:crossesAt val="0"/>
        <c:crossBetween val="midCat"/>
      </c:valAx>
      <c:valAx>
        <c:axId val="5940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52773"/>
        <c:axId val="93781804"/>
      </c:scatterChart>
      <c:valAx>
        <c:axId val="9605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804"/>
        <c:crossesAt val="0"/>
        <c:crossBetween val="midCat"/>
      </c:valAx>
      <c:valAx>
        <c:axId val="9378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