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14267"/>
        <c:axId val="8575261"/>
      </c:barChart>
      <c:catAx>
        <c:axId val="251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61"/>
        <c:auto val="1"/>
        <c:lblAlgn val="ctr"/>
        <c:lblOffset val="100"/>
        <c:noMultiLvlLbl val="0"/>
      </c:catAx>
      <c:valAx>
        <c:axId val="85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49225"/>
        <c:axId val="2427731"/>
      </c:barChart>
      <c:catAx>
        <c:axId val="854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31"/>
        <c:auto val="1"/>
        <c:lblAlgn val="ctr"/>
        <c:lblOffset val="100"/>
        <c:noMultiLvlLbl val="0"/>
      </c:catAx>
      <c:valAx>
        <c:axId val="24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4815"/>
        <c:axId val="6385114"/>
      </c:barChart>
      <c:catAx>
        <c:axId val="120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4"/>
        <c:auto val="1"/>
        <c:lblAlgn val="ctr"/>
        <c:lblOffset val="100"/>
        <c:noMultiLvlLbl val="0"/>
      </c:catAx>
      <c:valAx>
        <c:axId val="63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7030"/>
        <c:axId val="80304037"/>
      </c:barChart>
      <c:catAx>
        <c:axId val="721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037"/>
        <c:auto val="1"/>
        <c:lblAlgn val="ctr"/>
        <c:lblOffset val="100"/>
        <c:noMultiLvlLbl val="0"/>
      </c:catAx>
      <c:valAx>
        <c:axId val="803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1068"/>
        <c:axId val="70505342"/>
      </c:barChart>
      <c:catAx>
        <c:axId val="638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42"/>
        <c:auto val="1"/>
        <c:lblAlgn val="ctr"/>
        <c:lblOffset val="100"/>
        <c:noMultiLvlLbl val="0"/>
      </c:catAx>
      <c:valAx>
        <c:axId val="705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29058"/>
        <c:axId val="65084848"/>
      </c:barChart>
      <c:catAx>
        <c:axId val="837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848"/>
        <c:auto val="1"/>
        <c:lblAlgn val="ctr"/>
        <c:lblOffset val="100"/>
        <c:noMultiLvlLbl val="0"/>
      </c:catAx>
      <c:valAx>
        <c:axId val="650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1103"/>
        <c:axId val="11005970"/>
      </c:barChart>
      <c:catAx>
        <c:axId val="749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970"/>
        <c:auto val="1"/>
        <c:lblAlgn val="ctr"/>
        <c:lblOffset val="100"/>
        <c:noMultiLvlLbl val="0"/>
      </c:catAx>
      <c:valAx>
        <c:axId val="110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9257"/>
        <c:axId val="70590953"/>
      </c:barChart>
      <c:catAx>
        <c:axId val="737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953"/>
        <c:auto val="1"/>
        <c:lblAlgn val="ctr"/>
        <c:lblOffset val="100"/>
        <c:noMultiLvlLbl val="0"/>
      </c:catAx>
      <c:valAx>
        <c:axId val="705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9273"/>
        <c:axId val="43559688"/>
      </c:barChart>
      <c:catAx>
        <c:axId val="84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688"/>
        <c:auto val="1"/>
        <c:lblAlgn val="ctr"/>
        <c:lblOffset val="100"/>
        <c:noMultiLvlLbl val="0"/>
      </c:catAx>
      <c:valAx>
        <c:axId val="435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730"/>
        <c:axId val="15990657"/>
      </c:barChart>
      <c:catAx>
        <c:axId val="89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657"/>
        <c:auto val="1"/>
        <c:lblAlgn val="ctr"/>
        <c:lblOffset val="100"/>
        <c:noMultiLvlLbl val="0"/>
      </c:catAx>
      <c:valAx>
        <c:axId val="159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8806"/>
        <c:axId val="19422710"/>
      </c:barChart>
      <c:catAx>
        <c:axId val="570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710"/>
        <c:auto val="1"/>
        <c:lblAlgn val="ctr"/>
        <c:lblOffset val="100"/>
        <c:noMultiLvlLbl val="0"/>
      </c:catAx>
      <c:valAx>
        <c:axId val="194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0324"/>
        <c:axId val="91402846"/>
      </c:barChart>
      <c:catAx>
        <c:axId val="820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846"/>
        <c:auto val="1"/>
        <c:lblAlgn val="ctr"/>
        <c:lblOffset val="100"/>
        <c:noMultiLvlLbl val="0"/>
      </c:catAx>
      <c:valAx>
        <c:axId val="914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0830"/>
        <c:axId val="58619678"/>
      </c:barChart>
      <c:catAx>
        <c:axId val="616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678"/>
        <c:auto val="1"/>
        <c:lblAlgn val="ctr"/>
        <c:lblOffset val="100"/>
        <c:noMultiLvlLbl val="0"/>
      </c:catAx>
      <c:valAx>
        <c:axId val="586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9549"/>
        <c:axId val="5450795"/>
      </c:barChart>
      <c:catAx>
        <c:axId val="190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95"/>
        <c:auto val="1"/>
        <c:lblAlgn val="ctr"/>
        <c:lblOffset val="100"/>
        <c:noMultiLvlLbl val="0"/>
      </c:catAx>
      <c:valAx>
        <c:axId val="54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5111"/>
        <c:axId val="37712069"/>
      </c:barChart>
      <c:catAx>
        <c:axId val="395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069"/>
        <c:auto val="1"/>
        <c:lblAlgn val="ctr"/>
        <c:lblOffset val="100"/>
        <c:noMultiLvlLbl val="0"/>
      </c:catAx>
      <c:valAx>
        <c:axId val="377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5702"/>
        <c:axId val="13623540"/>
      </c:barChart>
      <c:catAx>
        <c:axId val="783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40"/>
        <c:auto val="1"/>
        <c:lblAlgn val="ctr"/>
        <c:lblOffset val="100"/>
        <c:noMultiLvlLbl val="0"/>
      </c:catAx>
      <c:valAx>
        <c:axId val="136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8447"/>
        <c:axId val="74658539"/>
      </c:barChart>
      <c:catAx>
        <c:axId val="902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539"/>
        <c:auto val="1"/>
        <c:lblAlgn val="ctr"/>
        <c:lblOffset val="100"/>
        <c:noMultiLvlLbl val="0"/>
      </c:catAx>
      <c:valAx>
        <c:axId val="746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5749"/>
        <c:axId val="17394954"/>
      </c:barChart>
      <c:catAx>
        <c:axId val="469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954"/>
        <c:auto val="1"/>
        <c:lblAlgn val="ctr"/>
        <c:lblOffset val="100"/>
        <c:noMultiLvlLbl val="0"/>
      </c:catAx>
      <c:valAx>
        <c:axId val="173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