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3487"/>
        <c:axId val="43332163"/>
      </c:barChart>
      <c:catAx>
        <c:axId val="702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63"/>
        <c:auto val="1"/>
        <c:lblAlgn val="ctr"/>
        <c:lblOffset val="100"/>
        <c:noMultiLvlLbl val="0"/>
      </c:catAx>
      <c:valAx>
        <c:axId val="433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6111"/>
        <c:axId val="29896719"/>
      </c:barChart>
      <c:catAx>
        <c:axId val="905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719"/>
        <c:auto val="1"/>
        <c:lblAlgn val="ctr"/>
        <c:lblOffset val="100"/>
        <c:noMultiLvlLbl val="0"/>
      </c:catAx>
      <c:valAx>
        <c:axId val="298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6444"/>
        <c:axId val="28376457"/>
      </c:barChart>
      <c:catAx>
        <c:axId val="793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57"/>
        <c:auto val="1"/>
        <c:lblAlgn val="ctr"/>
        <c:lblOffset val="100"/>
        <c:noMultiLvlLbl val="0"/>
      </c:catAx>
      <c:valAx>
        <c:axId val="283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9199"/>
        <c:axId val="30656252"/>
      </c:barChart>
      <c:catAx>
        <c:axId val="752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52"/>
        <c:auto val="1"/>
        <c:lblAlgn val="ctr"/>
        <c:lblOffset val="100"/>
        <c:noMultiLvlLbl val="0"/>
      </c:catAx>
      <c:valAx>
        <c:axId val="306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9373"/>
        <c:axId val="87632163"/>
      </c:barChart>
      <c:catAx>
        <c:axId val="928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63"/>
        <c:auto val="1"/>
        <c:lblAlgn val="ctr"/>
        <c:lblOffset val="100"/>
        <c:noMultiLvlLbl val="0"/>
      </c:catAx>
      <c:valAx>
        <c:axId val="876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6830"/>
        <c:axId val="34806660"/>
      </c:barChart>
      <c:catAx>
        <c:axId val="168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60"/>
        <c:auto val="1"/>
        <c:lblAlgn val="ctr"/>
        <c:lblOffset val="100"/>
        <c:noMultiLvlLbl val="0"/>
      </c:catAx>
      <c:valAx>
        <c:axId val="348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8905"/>
        <c:axId val="59678077"/>
      </c:barChart>
      <c:catAx>
        <c:axId val="445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77"/>
        <c:auto val="1"/>
        <c:lblAlgn val="ctr"/>
        <c:lblOffset val="100"/>
        <c:noMultiLvlLbl val="0"/>
      </c:catAx>
      <c:valAx>
        <c:axId val="596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660"/>
        <c:axId val="22187509"/>
      </c:barChart>
      <c:catAx>
        <c:axId val="28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09"/>
        <c:auto val="1"/>
        <c:lblAlgn val="ctr"/>
        <c:lblOffset val="100"/>
        <c:noMultiLvlLbl val="0"/>
      </c:catAx>
      <c:valAx>
        <c:axId val="221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8005"/>
        <c:axId val="46574161"/>
      </c:barChart>
      <c:catAx>
        <c:axId val="776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61"/>
        <c:auto val="1"/>
        <c:lblAlgn val="ctr"/>
        <c:lblOffset val="100"/>
        <c:noMultiLvlLbl val="0"/>
      </c:catAx>
      <c:valAx>
        <c:axId val="465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9916"/>
        <c:axId val="98203438"/>
      </c:barChart>
      <c:catAx>
        <c:axId val="855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38"/>
        <c:auto val="1"/>
        <c:lblAlgn val="ctr"/>
        <c:lblOffset val="100"/>
        <c:noMultiLvlLbl val="0"/>
      </c:catAx>
      <c:valAx>
        <c:axId val="982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40831"/>
        <c:axId val="78322414"/>
      </c:barChart>
      <c:catAx>
        <c:axId val="108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14"/>
        <c:auto val="1"/>
        <c:lblAlgn val="ctr"/>
        <c:lblOffset val="100"/>
        <c:noMultiLvlLbl val="0"/>
      </c:catAx>
      <c:valAx>
        <c:axId val="783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9057"/>
        <c:axId val="84768108"/>
      </c:barChart>
      <c:catAx>
        <c:axId val="151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108"/>
        <c:auto val="1"/>
        <c:lblAlgn val="ctr"/>
        <c:lblOffset val="100"/>
        <c:noMultiLvlLbl val="0"/>
      </c:catAx>
      <c:valAx>
        <c:axId val="847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1893"/>
        <c:axId val="12579578"/>
      </c:barChart>
      <c:catAx>
        <c:axId val="6629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578"/>
        <c:auto val="1"/>
        <c:lblAlgn val="ctr"/>
        <c:lblOffset val="100"/>
        <c:noMultiLvlLbl val="0"/>
      </c:catAx>
      <c:valAx>
        <c:axId val="125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8797"/>
        <c:axId val="87522912"/>
      </c:barChart>
      <c:catAx>
        <c:axId val="742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12"/>
        <c:auto val="1"/>
        <c:lblAlgn val="ctr"/>
        <c:lblOffset val="100"/>
        <c:noMultiLvlLbl val="0"/>
      </c:catAx>
      <c:valAx>
        <c:axId val="875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3482"/>
        <c:axId val="51205239"/>
      </c:barChart>
      <c:catAx>
        <c:axId val="302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39"/>
        <c:auto val="1"/>
        <c:lblAlgn val="ctr"/>
        <c:lblOffset val="100"/>
        <c:noMultiLvlLbl val="0"/>
      </c:catAx>
      <c:valAx>
        <c:axId val="51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0229"/>
        <c:axId val="95377287"/>
      </c:barChart>
      <c:catAx>
        <c:axId val="939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287"/>
        <c:auto val="1"/>
        <c:lblAlgn val="ctr"/>
        <c:lblOffset val="100"/>
        <c:noMultiLvlLbl val="0"/>
      </c:catAx>
      <c:valAx>
        <c:axId val="953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9925"/>
        <c:axId val="83374868"/>
      </c:barChart>
      <c:catAx>
        <c:axId val="21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68"/>
        <c:auto val="1"/>
        <c:lblAlgn val="ctr"/>
        <c:lblOffset val="100"/>
        <c:noMultiLvlLbl val="0"/>
      </c:catAx>
      <c:valAx>
        <c:axId val="833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96662"/>
        <c:axId val="8486992"/>
      </c:barChart>
      <c:catAx>
        <c:axId val="199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2"/>
        <c:auto val="1"/>
        <c:lblAlgn val="ctr"/>
        <c:lblOffset val="100"/>
        <c:noMultiLvlLbl val="0"/>
      </c:catAx>
      <c:valAx>
        <c:axId val="84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