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60877"/>
        <c:axId val="55089832"/>
      </c:scatterChart>
      <c:valAx>
        <c:axId val="72360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832"/>
        <c:crossesAt val="0"/>
        <c:crossBetween val="midCat"/>
      </c:valAx>
      <c:valAx>
        <c:axId val="5508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72731"/>
        <c:axId val="63147136"/>
      </c:scatterChart>
      <c:valAx>
        <c:axId val="6507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136"/>
        <c:crossesAt val="0"/>
        <c:crossBetween val="midCat"/>
      </c:valAx>
      <c:valAx>
        <c:axId val="6314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90120"/>
        <c:axId val="80557463"/>
      </c:scatterChart>
      <c:valAx>
        <c:axId val="55690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463"/>
        <c:crossesAt val="0"/>
        <c:crossBetween val="midCat"/>
      </c:valAx>
      <c:valAx>
        <c:axId val="8055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35065"/>
        <c:axId val="28160634"/>
      </c:scatterChart>
      <c:valAx>
        <c:axId val="93635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634"/>
        <c:crossesAt val="0"/>
        <c:crossBetween val="midCat"/>
      </c:valAx>
      <c:valAx>
        <c:axId val="28160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