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99970"/>
        <c:axId val="71341082"/>
      </c:barChart>
      <c:catAx>
        <c:axId val="718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082"/>
        <c:auto val="1"/>
        <c:lblAlgn val="ctr"/>
        <c:lblOffset val="100"/>
        <c:noMultiLvlLbl val="0"/>
      </c:catAx>
      <c:valAx>
        <c:axId val="713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35422"/>
        <c:axId val="80980631"/>
      </c:barChart>
      <c:catAx>
        <c:axId val="847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631"/>
        <c:auto val="1"/>
        <c:lblAlgn val="ctr"/>
        <c:lblOffset val="100"/>
        <c:noMultiLvlLbl val="0"/>
      </c:catAx>
      <c:valAx>
        <c:axId val="809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0900"/>
        <c:axId val="79630303"/>
      </c:barChart>
      <c:catAx>
        <c:axId val="4445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303"/>
        <c:auto val="1"/>
        <c:lblAlgn val="ctr"/>
        <c:lblOffset val="100"/>
        <c:noMultiLvlLbl val="0"/>
      </c:catAx>
      <c:valAx>
        <c:axId val="796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60815"/>
        <c:axId val="7641566"/>
      </c:barChart>
      <c:catAx>
        <c:axId val="493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66"/>
        <c:auto val="1"/>
        <c:lblAlgn val="ctr"/>
        <c:lblOffset val="100"/>
        <c:noMultiLvlLbl val="0"/>
      </c:catAx>
      <c:valAx>
        <c:axId val="76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75201"/>
        <c:axId val="74449799"/>
      </c:barChart>
      <c:catAx>
        <c:axId val="817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799"/>
        <c:auto val="1"/>
        <c:lblAlgn val="ctr"/>
        <c:lblOffset val="100"/>
        <c:noMultiLvlLbl val="0"/>
      </c:catAx>
      <c:valAx>
        <c:axId val="7444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65623"/>
        <c:axId val="23560066"/>
      </c:barChart>
      <c:catAx>
        <c:axId val="253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066"/>
        <c:auto val="1"/>
        <c:lblAlgn val="ctr"/>
        <c:lblOffset val="100"/>
        <c:noMultiLvlLbl val="0"/>
      </c:catAx>
      <c:valAx>
        <c:axId val="235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8769"/>
        <c:axId val="59181501"/>
      </c:barChart>
      <c:catAx>
        <c:axId val="51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501"/>
        <c:auto val="1"/>
        <c:lblAlgn val="ctr"/>
        <c:lblOffset val="100"/>
        <c:noMultiLvlLbl val="0"/>
      </c:catAx>
      <c:valAx>
        <c:axId val="591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95679"/>
        <c:axId val="66281610"/>
      </c:barChart>
      <c:catAx>
        <c:axId val="524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610"/>
        <c:auto val="1"/>
        <c:lblAlgn val="ctr"/>
        <c:lblOffset val="100"/>
        <c:noMultiLvlLbl val="0"/>
      </c:catAx>
      <c:valAx>
        <c:axId val="662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47282"/>
        <c:axId val="5589717"/>
      </c:barChart>
      <c:catAx>
        <c:axId val="844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17"/>
        <c:auto val="1"/>
        <c:lblAlgn val="ctr"/>
        <c:lblOffset val="100"/>
        <c:noMultiLvlLbl val="0"/>
      </c:catAx>
      <c:valAx>
        <c:axId val="55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00434"/>
        <c:axId val="37282457"/>
      </c:barChart>
      <c:catAx>
        <c:axId val="880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457"/>
        <c:auto val="1"/>
        <c:lblAlgn val="ctr"/>
        <c:lblOffset val="100"/>
        <c:noMultiLvlLbl val="0"/>
      </c:catAx>
      <c:valAx>
        <c:axId val="372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33393"/>
        <c:axId val="23429341"/>
      </c:barChart>
      <c:catAx>
        <c:axId val="3593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341"/>
        <c:auto val="1"/>
        <c:lblAlgn val="ctr"/>
        <c:lblOffset val="100"/>
        <c:noMultiLvlLbl val="0"/>
      </c:catAx>
      <c:valAx>
        <c:axId val="234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6271"/>
        <c:axId val="57061773"/>
      </c:barChart>
      <c:catAx>
        <c:axId val="8617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773"/>
        <c:auto val="1"/>
        <c:lblAlgn val="ctr"/>
        <c:lblOffset val="100"/>
        <c:noMultiLvlLbl val="0"/>
      </c:catAx>
      <c:valAx>
        <c:axId val="570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37278"/>
        <c:axId val="67462508"/>
      </c:barChart>
      <c:catAx>
        <c:axId val="160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08"/>
        <c:auto val="1"/>
        <c:lblAlgn val="ctr"/>
        <c:lblOffset val="100"/>
        <c:noMultiLvlLbl val="0"/>
      </c:catAx>
      <c:valAx>
        <c:axId val="674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15695"/>
        <c:axId val="83507099"/>
      </c:barChart>
      <c:catAx>
        <c:axId val="978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99"/>
        <c:auto val="1"/>
        <c:lblAlgn val="ctr"/>
        <c:lblOffset val="100"/>
        <c:noMultiLvlLbl val="0"/>
      </c:catAx>
      <c:valAx>
        <c:axId val="835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84435"/>
        <c:axId val="64472347"/>
      </c:barChart>
      <c:catAx>
        <c:axId val="2478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347"/>
        <c:auto val="1"/>
        <c:lblAlgn val="ctr"/>
        <c:lblOffset val="100"/>
        <c:noMultiLvlLbl val="0"/>
      </c:catAx>
      <c:valAx>
        <c:axId val="644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17120"/>
        <c:axId val="63101904"/>
      </c:barChart>
      <c:catAx>
        <c:axId val="9811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904"/>
        <c:auto val="1"/>
        <c:lblAlgn val="ctr"/>
        <c:lblOffset val="100"/>
        <c:noMultiLvlLbl val="0"/>
      </c:catAx>
      <c:valAx>
        <c:axId val="631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56302"/>
        <c:axId val="62383160"/>
      </c:barChart>
      <c:catAx>
        <c:axId val="6235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160"/>
        <c:auto val="1"/>
        <c:lblAlgn val="ctr"/>
        <c:lblOffset val="100"/>
        <c:noMultiLvlLbl val="0"/>
      </c:catAx>
      <c:valAx>
        <c:axId val="623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96365"/>
        <c:axId val="2412574"/>
      </c:barChart>
      <c:catAx>
        <c:axId val="631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74"/>
        <c:auto val="1"/>
        <c:lblAlgn val="ctr"/>
        <c:lblOffset val="100"/>
        <c:noMultiLvlLbl val="0"/>
      </c:catAx>
      <c:valAx>
        <c:axId val="24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