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12062"/>
        <c:axId val="20935938"/>
      </c:scatterChart>
      <c:valAx>
        <c:axId val="48612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938"/>
        <c:crossesAt val="0"/>
        <c:crossBetween val="midCat"/>
      </c:valAx>
      <c:valAx>
        <c:axId val="20935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14494"/>
        <c:axId val="23984943"/>
      </c:scatterChart>
      <c:valAx>
        <c:axId val="8961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943"/>
        <c:crossesAt val="0"/>
        <c:crossBetween val="midCat"/>
      </c:valAx>
      <c:valAx>
        <c:axId val="2398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27495"/>
        <c:axId val="74808862"/>
      </c:scatterChart>
      <c:valAx>
        <c:axId val="7962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862"/>
        <c:crossesAt val="0"/>
        <c:crossBetween val="midCat"/>
      </c:valAx>
      <c:valAx>
        <c:axId val="7480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20109"/>
        <c:axId val="75948773"/>
      </c:scatterChart>
      <c:valAx>
        <c:axId val="52120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773"/>
        <c:crossesAt val="0"/>
        <c:crossBetween val="midCat"/>
      </c:valAx>
      <c:valAx>
        <c:axId val="75948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