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16692"/>
        <c:axId val="29169491"/>
      </c:barChart>
      <c:catAx>
        <c:axId val="639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91"/>
        <c:auto val="1"/>
        <c:lblAlgn val="ctr"/>
        <c:lblOffset val="100"/>
        <c:noMultiLvlLbl val="0"/>
      </c:catAx>
      <c:valAx>
        <c:axId val="291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2541"/>
        <c:axId val="39427528"/>
      </c:barChart>
      <c:catAx>
        <c:axId val="3768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528"/>
        <c:auto val="1"/>
        <c:lblAlgn val="ctr"/>
        <c:lblOffset val="100"/>
        <c:noMultiLvlLbl val="0"/>
      </c:catAx>
      <c:valAx>
        <c:axId val="394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7018"/>
        <c:axId val="53754845"/>
      </c:barChart>
      <c:catAx>
        <c:axId val="59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845"/>
        <c:auto val="1"/>
        <c:lblAlgn val="ctr"/>
        <c:lblOffset val="100"/>
        <c:noMultiLvlLbl val="0"/>
      </c:catAx>
      <c:valAx>
        <c:axId val="537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96461"/>
        <c:axId val="43993223"/>
      </c:barChart>
      <c:catAx>
        <c:axId val="616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223"/>
        <c:auto val="1"/>
        <c:lblAlgn val="ctr"/>
        <c:lblOffset val="100"/>
        <c:noMultiLvlLbl val="0"/>
      </c:catAx>
      <c:valAx>
        <c:axId val="439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1113"/>
        <c:axId val="29605243"/>
      </c:barChart>
      <c:catAx>
        <c:axId val="9675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243"/>
        <c:auto val="1"/>
        <c:lblAlgn val="ctr"/>
        <c:lblOffset val="100"/>
        <c:noMultiLvlLbl val="0"/>
      </c:catAx>
      <c:valAx>
        <c:axId val="2960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58895"/>
        <c:axId val="36366677"/>
      </c:barChart>
      <c:catAx>
        <c:axId val="6415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677"/>
        <c:auto val="1"/>
        <c:lblAlgn val="ctr"/>
        <c:lblOffset val="100"/>
        <c:noMultiLvlLbl val="0"/>
      </c:catAx>
      <c:valAx>
        <c:axId val="363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49576"/>
        <c:axId val="66744666"/>
      </c:barChart>
      <c:catAx>
        <c:axId val="8754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666"/>
        <c:auto val="1"/>
        <c:lblAlgn val="ctr"/>
        <c:lblOffset val="100"/>
        <c:noMultiLvlLbl val="0"/>
      </c:catAx>
      <c:valAx>
        <c:axId val="667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65618"/>
        <c:axId val="55983450"/>
      </c:barChart>
      <c:catAx>
        <c:axId val="6886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450"/>
        <c:auto val="1"/>
        <c:lblAlgn val="ctr"/>
        <c:lblOffset val="100"/>
        <c:noMultiLvlLbl val="0"/>
      </c:catAx>
      <c:valAx>
        <c:axId val="559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01994"/>
        <c:axId val="62025050"/>
      </c:barChart>
      <c:catAx>
        <c:axId val="2900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050"/>
        <c:auto val="1"/>
        <c:lblAlgn val="ctr"/>
        <c:lblOffset val="100"/>
        <c:noMultiLvlLbl val="0"/>
      </c:catAx>
      <c:valAx>
        <c:axId val="620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95362"/>
        <c:axId val="27374220"/>
      </c:barChart>
      <c:catAx>
        <c:axId val="112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220"/>
        <c:auto val="1"/>
        <c:lblAlgn val="ctr"/>
        <c:lblOffset val="100"/>
        <c:noMultiLvlLbl val="0"/>
      </c:catAx>
      <c:valAx>
        <c:axId val="273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73610"/>
        <c:axId val="64039036"/>
      </c:barChart>
      <c:catAx>
        <c:axId val="528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036"/>
        <c:auto val="1"/>
        <c:lblAlgn val="ctr"/>
        <c:lblOffset val="100"/>
        <c:noMultiLvlLbl val="0"/>
      </c:catAx>
      <c:valAx>
        <c:axId val="640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9711"/>
        <c:axId val="44574779"/>
      </c:barChart>
      <c:catAx>
        <c:axId val="315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779"/>
        <c:auto val="1"/>
        <c:lblAlgn val="ctr"/>
        <c:lblOffset val="100"/>
        <c:noMultiLvlLbl val="0"/>
      </c:catAx>
      <c:valAx>
        <c:axId val="445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46743"/>
        <c:axId val="94209615"/>
      </c:barChart>
      <c:catAx>
        <c:axId val="346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615"/>
        <c:auto val="1"/>
        <c:lblAlgn val="ctr"/>
        <c:lblOffset val="100"/>
        <c:noMultiLvlLbl val="0"/>
      </c:catAx>
      <c:valAx>
        <c:axId val="942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93671"/>
        <c:axId val="41328166"/>
      </c:barChart>
      <c:catAx>
        <c:axId val="951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166"/>
        <c:auto val="1"/>
        <c:lblAlgn val="ctr"/>
        <c:lblOffset val="100"/>
        <c:noMultiLvlLbl val="0"/>
      </c:catAx>
      <c:valAx>
        <c:axId val="413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3502"/>
        <c:axId val="39283399"/>
      </c:barChart>
      <c:catAx>
        <c:axId val="2926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399"/>
        <c:auto val="1"/>
        <c:lblAlgn val="ctr"/>
        <c:lblOffset val="100"/>
        <c:noMultiLvlLbl val="0"/>
      </c:catAx>
      <c:valAx>
        <c:axId val="392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51716"/>
        <c:axId val="25128155"/>
      </c:barChart>
      <c:catAx>
        <c:axId val="6555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155"/>
        <c:auto val="1"/>
        <c:lblAlgn val="ctr"/>
        <c:lblOffset val="100"/>
        <c:noMultiLvlLbl val="0"/>
      </c:catAx>
      <c:valAx>
        <c:axId val="251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20870"/>
        <c:axId val="65711706"/>
      </c:barChart>
      <c:catAx>
        <c:axId val="368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706"/>
        <c:auto val="1"/>
        <c:lblAlgn val="ctr"/>
        <c:lblOffset val="100"/>
        <c:noMultiLvlLbl val="0"/>
      </c:catAx>
      <c:valAx>
        <c:axId val="657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33324"/>
        <c:axId val="79808127"/>
      </c:barChart>
      <c:catAx>
        <c:axId val="4903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127"/>
        <c:auto val="1"/>
        <c:lblAlgn val="ctr"/>
        <c:lblOffset val="100"/>
        <c:noMultiLvlLbl val="0"/>
      </c:catAx>
      <c:valAx>
        <c:axId val="798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