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56896"/>
        <c:axId val="607551"/>
      </c:scatterChart>
      <c:valAx>
        <c:axId val="4055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"/>
        <c:crossesAt val="0"/>
        <c:crossBetween val="midCat"/>
      </c:valAx>
      <c:valAx>
        <c:axId val="60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13138"/>
        <c:axId val="68827109"/>
      </c:scatterChart>
      <c:valAx>
        <c:axId val="6681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109"/>
        <c:crossesAt val="0"/>
        <c:crossBetween val="midCat"/>
      </c:valAx>
      <c:valAx>
        <c:axId val="6882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2730"/>
        <c:axId val="58078872"/>
      </c:scatterChart>
      <c:valAx>
        <c:axId val="8829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72"/>
        <c:crossesAt val="0"/>
        <c:crossBetween val="midCat"/>
      </c:valAx>
      <c:valAx>
        <c:axId val="5807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70310"/>
        <c:axId val="9949677"/>
      </c:scatterChart>
      <c:valAx>
        <c:axId val="7107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7"/>
        <c:crossesAt val="0"/>
        <c:crossBetween val="midCat"/>
      </c:valAx>
      <c:valAx>
        <c:axId val="994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