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335402"/>
        <c:axId val="14606378"/>
      </c:scatterChart>
      <c:valAx>
        <c:axId val="42335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6378"/>
        <c:crossesAt val="0"/>
        <c:crossBetween val="midCat"/>
      </c:valAx>
      <c:valAx>
        <c:axId val="14606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5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837175"/>
        <c:axId val="4127506"/>
      </c:scatterChart>
      <c:valAx>
        <c:axId val="28837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506"/>
        <c:crossesAt val="0"/>
        <c:crossBetween val="midCat"/>
      </c:valAx>
      <c:valAx>
        <c:axId val="4127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7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401870"/>
        <c:axId val="63156423"/>
      </c:scatterChart>
      <c:valAx>
        <c:axId val="64401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6423"/>
        <c:crossesAt val="0"/>
        <c:crossBetween val="midCat"/>
      </c:valAx>
      <c:valAx>
        <c:axId val="63156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1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348449"/>
        <c:axId val="89521506"/>
      </c:scatterChart>
      <c:valAx>
        <c:axId val="44348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1506"/>
        <c:crossesAt val="0"/>
        <c:crossBetween val="midCat"/>
      </c:valAx>
      <c:valAx>
        <c:axId val="89521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8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