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503656"/>
        <c:axId val="27479547"/>
      </c:barChart>
      <c:catAx>
        <c:axId val="26503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9547"/>
        <c:auto val="1"/>
        <c:lblAlgn val="ctr"/>
        <c:lblOffset val="100"/>
        <c:noMultiLvlLbl val="0"/>
      </c:catAx>
      <c:valAx>
        <c:axId val="2747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3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368307"/>
        <c:axId val="56172474"/>
      </c:barChart>
      <c:catAx>
        <c:axId val="31368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2474"/>
        <c:auto val="1"/>
        <c:lblAlgn val="ctr"/>
        <c:lblOffset val="100"/>
        <c:noMultiLvlLbl val="0"/>
      </c:catAx>
      <c:valAx>
        <c:axId val="5617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8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820343"/>
        <c:axId val="39842220"/>
      </c:barChart>
      <c:catAx>
        <c:axId val="2482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2220"/>
        <c:auto val="1"/>
        <c:lblAlgn val="ctr"/>
        <c:lblOffset val="100"/>
        <c:noMultiLvlLbl val="0"/>
      </c:catAx>
      <c:valAx>
        <c:axId val="3984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0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115764"/>
        <c:axId val="1401237"/>
      </c:barChart>
      <c:catAx>
        <c:axId val="86115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237"/>
        <c:auto val="1"/>
        <c:lblAlgn val="ctr"/>
        <c:lblOffset val="100"/>
        <c:noMultiLvlLbl val="0"/>
      </c:catAx>
      <c:valAx>
        <c:axId val="140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987129"/>
        <c:axId val="10122222"/>
      </c:barChart>
      <c:catAx>
        <c:axId val="86987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2222"/>
        <c:auto val="1"/>
        <c:lblAlgn val="ctr"/>
        <c:lblOffset val="100"/>
        <c:noMultiLvlLbl val="0"/>
      </c:catAx>
      <c:valAx>
        <c:axId val="1012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7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554843"/>
        <c:axId val="78577637"/>
      </c:barChart>
      <c:catAx>
        <c:axId val="9255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7637"/>
        <c:auto val="1"/>
        <c:lblAlgn val="ctr"/>
        <c:lblOffset val="100"/>
        <c:noMultiLvlLbl val="0"/>
      </c:catAx>
      <c:valAx>
        <c:axId val="7857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724077"/>
        <c:axId val="35729066"/>
      </c:barChart>
      <c:catAx>
        <c:axId val="12724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9066"/>
        <c:auto val="1"/>
        <c:lblAlgn val="ctr"/>
        <c:lblOffset val="100"/>
        <c:noMultiLvlLbl val="0"/>
      </c:catAx>
      <c:valAx>
        <c:axId val="3572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4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022920"/>
        <c:axId val="77154072"/>
      </c:barChart>
      <c:catAx>
        <c:axId val="77022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4072"/>
        <c:auto val="1"/>
        <c:lblAlgn val="ctr"/>
        <c:lblOffset val="100"/>
        <c:noMultiLvlLbl val="0"/>
      </c:catAx>
      <c:valAx>
        <c:axId val="7715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2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023211"/>
        <c:axId val="24226810"/>
      </c:barChart>
      <c:catAx>
        <c:axId val="67023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6810"/>
        <c:auto val="1"/>
        <c:lblAlgn val="ctr"/>
        <c:lblOffset val="100"/>
        <c:noMultiLvlLbl val="0"/>
      </c:catAx>
      <c:valAx>
        <c:axId val="2422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3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163543"/>
        <c:axId val="26153516"/>
      </c:barChart>
      <c:catAx>
        <c:axId val="69163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3516"/>
        <c:auto val="1"/>
        <c:lblAlgn val="ctr"/>
        <c:lblOffset val="100"/>
        <c:noMultiLvlLbl val="0"/>
      </c:catAx>
      <c:valAx>
        <c:axId val="2615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3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948558"/>
        <c:axId val="12183181"/>
      </c:barChart>
      <c:catAx>
        <c:axId val="90948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3181"/>
        <c:auto val="1"/>
        <c:lblAlgn val="ctr"/>
        <c:lblOffset val="100"/>
        <c:noMultiLvlLbl val="0"/>
      </c:catAx>
      <c:valAx>
        <c:axId val="1218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8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67050"/>
        <c:axId val="40307335"/>
      </c:barChart>
      <c:catAx>
        <c:axId val="9256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7335"/>
        <c:auto val="1"/>
        <c:lblAlgn val="ctr"/>
        <c:lblOffset val="100"/>
        <c:noMultiLvlLbl val="0"/>
      </c:catAx>
      <c:valAx>
        <c:axId val="4030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501642"/>
        <c:axId val="53541548"/>
      </c:barChart>
      <c:catAx>
        <c:axId val="72501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1548"/>
        <c:auto val="1"/>
        <c:lblAlgn val="ctr"/>
        <c:lblOffset val="100"/>
        <c:noMultiLvlLbl val="0"/>
      </c:catAx>
      <c:valAx>
        <c:axId val="5354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1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96639"/>
        <c:axId val="74254577"/>
      </c:barChart>
      <c:catAx>
        <c:axId val="1796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4577"/>
        <c:auto val="1"/>
        <c:lblAlgn val="ctr"/>
        <c:lblOffset val="100"/>
        <c:noMultiLvlLbl val="0"/>
      </c:catAx>
      <c:valAx>
        <c:axId val="7425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93620"/>
        <c:axId val="1473528"/>
      </c:barChart>
      <c:catAx>
        <c:axId val="859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528"/>
        <c:auto val="1"/>
        <c:lblAlgn val="ctr"/>
        <c:lblOffset val="100"/>
        <c:noMultiLvlLbl val="0"/>
      </c:catAx>
      <c:valAx>
        <c:axId val="147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2255"/>
        <c:axId val="46985267"/>
      </c:barChart>
      <c:catAx>
        <c:axId val="332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5267"/>
        <c:auto val="1"/>
        <c:lblAlgn val="ctr"/>
        <c:lblOffset val="100"/>
        <c:noMultiLvlLbl val="0"/>
      </c:catAx>
      <c:valAx>
        <c:axId val="4698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872646"/>
        <c:axId val="7815535"/>
      </c:barChart>
      <c:catAx>
        <c:axId val="33872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535"/>
        <c:auto val="1"/>
        <c:lblAlgn val="ctr"/>
        <c:lblOffset val="100"/>
        <c:noMultiLvlLbl val="0"/>
      </c:catAx>
      <c:valAx>
        <c:axId val="781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2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172946"/>
        <c:axId val="59768682"/>
      </c:barChart>
      <c:catAx>
        <c:axId val="43172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8682"/>
        <c:auto val="1"/>
        <c:lblAlgn val="ctr"/>
        <c:lblOffset val="100"/>
        <c:noMultiLvlLbl val="0"/>
      </c:catAx>
      <c:valAx>
        <c:axId val="5976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2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