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8242"/>
        <c:axId val="84695216"/>
      </c:scatterChart>
      <c:valAx>
        <c:axId val="5962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216"/>
        <c:crossesAt val="0"/>
        <c:crossBetween val="midCat"/>
      </c:valAx>
      <c:valAx>
        <c:axId val="8469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2253"/>
        <c:axId val="96576547"/>
      </c:scatterChart>
      <c:valAx>
        <c:axId val="3188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547"/>
        <c:crossesAt val="0"/>
        <c:crossBetween val="midCat"/>
      </c:valAx>
      <c:valAx>
        <c:axId val="9657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6028"/>
        <c:axId val="52331391"/>
      </c:scatterChart>
      <c:valAx>
        <c:axId val="249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391"/>
        <c:crossesAt val="0"/>
        <c:crossBetween val="midCat"/>
      </c:valAx>
      <c:valAx>
        <c:axId val="5233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62556"/>
        <c:axId val="77550680"/>
      </c:scatterChart>
      <c:valAx>
        <c:axId val="3676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680"/>
        <c:crossesAt val="0"/>
        <c:crossBetween val="midCat"/>
      </c:valAx>
      <c:valAx>
        <c:axId val="7755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