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3570"/>
        <c:axId val="95493291"/>
      </c:barChart>
      <c:catAx>
        <c:axId val="513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291"/>
        <c:auto val="1"/>
        <c:lblAlgn val="ctr"/>
        <c:lblOffset val="100"/>
        <c:noMultiLvlLbl val="0"/>
      </c:catAx>
      <c:valAx>
        <c:axId val="9549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44736"/>
        <c:axId val="17776925"/>
      </c:barChart>
      <c:catAx>
        <c:axId val="2354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925"/>
        <c:auto val="1"/>
        <c:lblAlgn val="ctr"/>
        <c:lblOffset val="100"/>
        <c:noMultiLvlLbl val="0"/>
      </c:catAx>
      <c:valAx>
        <c:axId val="1777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88663"/>
        <c:axId val="64786870"/>
      </c:barChart>
      <c:catAx>
        <c:axId val="7558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870"/>
        <c:auto val="1"/>
        <c:lblAlgn val="ctr"/>
        <c:lblOffset val="100"/>
        <c:noMultiLvlLbl val="0"/>
      </c:catAx>
      <c:valAx>
        <c:axId val="6478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00305"/>
        <c:axId val="57873601"/>
      </c:barChart>
      <c:catAx>
        <c:axId val="5940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601"/>
        <c:auto val="1"/>
        <c:lblAlgn val="ctr"/>
        <c:lblOffset val="100"/>
        <c:noMultiLvlLbl val="0"/>
      </c:catAx>
      <c:valAx>
        <c:axId val="5787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43591"/>
        <c:axId val="57116181"/>
      </c:barChart>
      <c:catAx>
        <c:axId val="6104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181"/>
        <c:auto val="1"/>
        <c:lblAlgn val="ctr"/>
        <c:lblOffset val="100"/>
        <c:noMultiLvlLbl val="0"/>
      </c:catAx>
      <c:valAx>
        <c:axId val="5711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54742"/>
        <c:axId val="71871877"/>
      </c:barChart>
      <c:catAx>
        <c:axId val="7175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877"/>
        <c:auto val="1"/>
        <c:lblAlgn val="ctr"/>
        <c:lblOffset val="100"/>
        <c:noMultiLvlLbl val="0"/>
      </c:catAx>
      <c:valAx>
        <c:axId val="7187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19057"/>
        <c:axId val="53134286"/>
      </c:barChart>
      <c:catAx>
        <c:axId val="7941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286"/>
        <c:auto val="1"/>
        <c:lblAlgn val="ctr"/>
        <c:lblOffset val="100"/>
        <c:noMultiLvlLbl val="0"/>
      </c:catAx>
      <c:valAx>
        <c:axId val="5313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8329"/>
        <c:axId val="5540777"/>
      </c:barChart>
      <c:catAx>
        <c:axId val="164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77"/>
        <c:auto val="1"/>
        <c:lblAlgn val="ctr"/>
        <c:lblOffset val="100"/>
        <c:noMultiLvlLbl val="0"/>
      </c:catAx>
      <c:valAx>
        <c:axId val="554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2085"/>
        <c:axId val="34453235"/>
      </c:barChart>
      <c:catAx>
        <c:axId val="342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235"/>
        <c:auto val="1"/>
        <c:lblAlgn val="ctr"/>
        <c:lblOffset val="100"/>
        <c:noMultiLvlLbl val="0"/>
      </c:catAx>
      <c:valAx>
        <c:axId val="3445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02692"/>
        <c:axId val="51393613"/>
      </c:barChart>
      <c:catAx>
        <c:axId val="5820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613"/>
        <c:auto val="1"/>
        <c:lblAlgn val="ctr"/>
        <c:lblOffset val="100"/>
        <c:noMultiLvlLbl val="0"/>
      </c:catAx>
      <c:valAx>
        <c:axId val="5139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22679"/>
        <c:axId val="54062763"/>
      </c:barChart>
      <c:catAx>
        <c:axId val="6882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763"/>
        <c:auto val="1"/>
        <c:lblAlgn val="ctr"/>
        <c:lblOffset val="100"/>
        <c:noMultiLvlLbl val="0"/>
      </c:catAx>
      <c:valAx>
        <c:axId val="540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8530"/>
        <c:axId val="90134200"/>
      </c:barChart>
      <c:catAx>
        <c:axId val="671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200"/>
        <c:auto val="1"/>
        <c:lblAlgn val="ctr"/>
        <c:lblOffset val="100"/>
        <c:noMultiLvlLbl val="0"/>
      </c:catAx>
      <c:valAx>
        <c:axId val="9013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51283"/>
        <c:axId val="43722978"/>
      </c:barChart>
      <c:catAx>
        <c:axId val="4385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978"/>
        <c:auto val="1"/>
        <c:lblAlgn val="ctr"/>
        <c:lblOffset val="100"/>
        <c:noMultiLvlLbl val="0"/>
      </c:catAx>
      <c:valAx>
        <c:axId val="4372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92178"/>
        <c:axId val="92677272"/>
      </c:barChart>
      <c:catAx>
        <c:axId val="8979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272"/>
        <c:auto val="1"/>
        <c:lblAlgn val="ctr"/>
        <c:lblOffset val="100"/>
        <c:noMultiLvlLbl val="0"/>
      </c:catAx>
      <c:valAx>
        <c:axId val="9267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07551"/>
        <c:axId val="74463419"/>
      </c:barChart>
      <c:catAx>
        <c:axId val="5970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419"/>
        <c:auto val="1"/>
        <c:lblAlgn val="ctr"/>
        <c:lblOffset val="100"/>
        <c:noMultiLvlLbl val="0"/>
      </c:catAx>
      <c:valAx>
        <c:axId val="7446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96097"/>
        <c:axId val="95692313"/>
      </c:barChart>
      <c:catAx>
        <c:axId val="5959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313"/>
        <c:auto val="1"/>
        <c:lblAlgn val="ctr"/>
        <c:lblOffset val="100"/>
        <c:noMultiLvlLbl val="0"/>
      </c:catAx>
      <c:valAx>
        <c:axId val="9569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7427"/>
        <c:axId val="24560708"/>
      </c:barChart>
      <c:catAx>
        <c:axId val="874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708"/>
        <c:auto val="1"/>
        <c:lblAlgn val="ctr"/>
        <c:lblOffset val="100"/>
        <c:noMultiLvlLbl val="0"/>
      </c:catAx>
      <c:valAx>
        <c:axId val="2456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15543"/>
        <c:axId val="6821076"/>
      </c:barChart>
      <c:catAx>
        <c:axId val="4751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76"/>
        <c:auto val="1"/>
        <c:lblAlgn val="ctr"/>
        <c:lblOffset val="100"/>
        <c:noMultiLvlLbl val="0"/>
      </c:catAx>
      <c:valAx>
        <c:axId val="682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