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83984"/>
        <c:axId val="4088103"/>
      </c:barChart>
      <c:catAx>
        <c:axId val="9518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03"/>
        <c:auto val="1"/>
        <c:lblAlgn val="ctr"/>
        <c:lblOffset val="100"/>
        <c:noMultiLvlLbl val="0"/>
      </c:catAx>
      <c:valAx>
        <c:axId val="408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98778"/>
        <c:axId val="33582144"/>
      </c:barChart>
      <c:catAx>
        <c:axId val="6659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144"/>
        <c:auto val="1"/>
        <c:lblAlgn val="ctr"/>
        <c:lblOffset val="100"/>
        <c:noMultiLvlLbl val="0"/>
      </c:catAx>
      <c:valAx>
        <c:axId val="3358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04867"/>
        <c:axId val="25876615"/>
      </c:barChart>
      <c:catAx>
        <c:axId val="6480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615"/>
        <c:auto val="1"/>
        <c:lblAlgn val="ctr"/>
        <c:lblOffset val="100"/>
        <c:noMultiLvlLbl val="0"/>
      </c:catAx>
      <c:valAx>
        <c:axId val="2587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35349"/>
        <c:axId val="32558063"/>
      </c:barChart>
      <c:catAx>
        <c:axId val="6503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063"/>
        <c:auto val="1"/>
        <c:lblAlgn val="ctr"/>
        <c:lblOffset val="100"/>
        <c:noMultiLvlLbl val="0"/>
      </c:catAx>
      <c:valAx>
        <c:axId val="3255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74696"/>
        <c:axId val="50192996"/>
      </c:barChart>
      <c:catAx>
        <c:axId val="6577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996"/>
        <c:auto val="1"/>
        <c:lblAlgn val="ctr"/>
        <c:lblOffset val="100"/>
        <c:noMultiLvlLbl val="0"/>
      </c:catAx>
      <c:valAx>
        <c:axId val="5019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77964"/>
        <c:axId val="19698698"/>
      </c:barChart>
      <c:catAx>
        <c:axId val="3047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698"/>
        <c:auto val="1"/>
        <c:lblAlgn val="ctr"/>
        <c:lblOffset val="100"/>
        <c:noMultiLvlLbl val="0"/>
      </c:catAx>
      <c:valAx>
        <c:axId val="1969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65088"/>
        <c:axId val="16233626"/>
      </c:barChart>
      <c:catAx>
        <c:axId val="8556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626"/>
        <c:auto val="1"/>
        <c:lblAlgn val="ctr"/>
        <c:lblOffset val="100"/>
        <c:noMultiLvlLbl val="0"/>
      </c:catAx>
      <c:valAx>
        <c:axId val="1623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73727"/>
        <c:axId val="87844352"/>
      </c:barChart>
      <c:catAx>
        <c:axId val="1627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352"/>
        <c:auto val="1"/>
        <c:lblAlgn val="ctr"/>
        <c:lblOffset val="100"/>
        <c:noMultiLvlLbl val="0"/>
      </c:catAx>
      <c:valAx>
        <c:axId val="8784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26533"/>
        <c:axId val="51584062"/>
      </c:barChart>
      <c:catAx>
        <c:axId val="4642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062"/>
        <c:auto val="1"/>
        <c:lblAlgn val="ctr"/>
        <c:lblOffset val="100"/>
        <c:noMultiLvlLbl val="0"/>
      </c:catAx>
      <c:valAx>
        <c:axId val="5158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31924"/>
        <c:axId val="39807226"/>
      </c:barChart>
      <c:catAx>
        <c:axId val="9433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226"/>
        <c:auto val="1"/>
        <c:lblAlgn val="ctr"/>
        <c:lblOffset val="100"/>
        <c:noMultiLvlLbl val="0"/>
      </c:catAx>
      <c:valAx>
        <c:axId val="3980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59844"/>
        <c:axId val="55646447"/>
      </c:barChart>
      <c:catAx>
        <c:axId val="6345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447"/>
        <c:auto val="1"/>
        <c:lblAlgn val="ctr"/>
        <c:lblOffset val="100"/>
        <c:noMultiLvlLbl val="0"/>
      </c:catAx>
      <c:valAx>
        <c:axId val="556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86914"/>
        <c:axId val="14421753"/>
      </c:barChart>
      <c:catAx>
        <c:axId val="8068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753"/>
        <c:auto val="1"/>
        <c:lblAlgn val="ctr"/>
        <c:lblOffset val="100"/>
        <c:noMultiLvlLbl val="0"/>
      </c:catAx>
      <c:valAx>
        <c:axId val="1442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57355"/>
        <c:axId val="64187343"/>
      </c:barChart>
      <c:catAx>
        <c:axId val="9135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343"/>
        <c:auto val="1"/>
        <c:lblAlgn val="ctr"/>
        <c:lblOffset val="100"/>
        <c:noMultiLvlLbl val="0"/>
      </c:catAx>
      <c:valAx>
        <c:axId val="6418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16266"/>
        <c:axId val="59466444"/>
      </c:barChart>
      <c:catAx>
        <c:axId val="3901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444"/>
        <c:auto val="1"/>
        <c:lblAlgn val="ctr"/>
        <c:lblOffset val="100"/>
        <c:noMultiLvlLbl val="0"/>
      </c:catAx>
      <c:valAx>
        <c:axId val="5946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94802"/>
        <c:axId val="13470011"/>
      </c:barChart>
      <c:catAx>
        <c:axId val="1179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011"/>
        <c:auto val="1"/>
        <c:lblAlgn val="ctr"/>
        <c:lblOffset val="100"/>
        <c:noMultiLvlLbl val="0"/>
      </c:catAx>
      <c:valAx>
        <c:axId val="1347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19133"/>
        <c:axId val="99355425"/>
      </c:barChart>
      <c:catAx>
        <c:axId val="1261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425"/>
        <c:auto val="1"/>
        <c:lblAlgn val="ctr"/>
        <c:lblOffset val="100"/>
        <c:noMultiLvlLbl val="0"/>
      </c:catAx>
      <c:valAx>
        <c:axId val="9935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25459"/>
        <c:axId val="11449520"/>
      </c:barChart>
      <c:catAx>
        <c:axId val="3672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520"/>
        <c:auto val="1"/>
        <c:lblAlgn val="ctr"/>
        <c:lblOffset val="100"/>
        <c:noMultiLvlLbl val="0"/>
      </c:catAx>
      <c:valAx>
        <c:axId val="1144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01006"/>
        <c:axId val="60006598"/>
      </c:barChart>
      <c:catAx>
        <c:axId val="2530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598"/>
        <c:auto val="1"/>
        <c:lblAlgn val="ctr"/>
        <c:lblOffset val="100"/>
        <c:noMultiLvlLbl val="0"/>
      </c:catAx>
      <c:valAx>
        <c:axId val="6000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