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0635"/>
        <c:axId val="4049652"/>
      </c:scatterChart>
      <c:valAx>
        <c:axId val="8170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52"/>
        <c:crossesAt val="0"/>
        <c:crossBetween val="midCat"/>
      </c:valAx>
      <c:valAx>
        <c:axId val="404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6814"/>
        <c:axId val="15681885"/>
      </c:scatterChart>
      <c:valAx>
        <c:axId val="5447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885"/>
        <c:crossesAt val="0"/>
        <c:crossBetween val="midCat"/>
      </c:valAx>
      <c:valAx>
        <c:axId val="1568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6985"/>
        <c:axId val="69294604"/>
      </c:scatterChart>
      <c:valAx>
        <c:axId val="3190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604"/>
        <c:crossesAt val="0"/>
        <c:crossBetween val="midCat"/>
      </c:valAx>
      <c:valAx>
        <c:axId val="6929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0751"/>
        <c:axId val="55431087"/>
      </c:scatterChart>
      <c:valAx>
        <c:axId val="5088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087"/>
        <c:crossesAt val="0"/>
        <c:crossBetween val="midCat"/>
      </c:valAx>
      <c:valAx>
        <c:axId val="5543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