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57958"/>
        <c:axId val="43054659"/>
      </c:scatterChart>
      <c:valAx>
        <c:axId val="10957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659"/>
        <c:crossesAt val="0"/>
        <c:crossBetween val="midCat"/>
      </c:valAx>
      <c:valAx>
        <c:axId val="43054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93114"/>
        <c:axId val="45882883"/>
      </c:scatterChart>
      <c:valAx>
        <c:axId val="69093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883"/>
        <c:crossesAt val="0"/>
        <c:crossBetween val="midCat"/>
      </c:valAx>
      <c:valAx>
        <c:axId val="45882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57948"/>
        <c:axId val="40578824"/>
      </c:scatterChart>
      <c:valAx>
        <c:axId val="29857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8824"/>
        <c:crossesAt val="0"/>
        <c:crossBetween val="midCat"/>
      </c:valAx>
      <c:valAx>
        <c:axId val="40578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95507"/>
        <c:axId val="46357792"/>
      </c:scatterChart>
      <c:valAx>
        <c:axId val="91595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792"/>
        <c:crossesAt val="0"/>
        <c:crossBetween val="midCat"/>
      </c:valAx>
      <c:valAx>
        <c:axId val="46357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