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90324"/>
        <c:axId val="31085858"/>
      </c:barChart>
      <c:catAx>
        <c:axId val="701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858"/>
        <c:auto val="1"/>
        <c:lblAlgn val="ctr"/>
        <c:lblOffset val="100"/>
        <c:noMultiLvlLbl val="0"/>
      </c:catAx>
      <c:valAx>
        <c:axId val="310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5340"/>
        <c:axId val="7002720"/>
      </c:barChart>
      <c:catAx>
        <c:axId val="370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0"/>
        <c:auto val="1"/>
        <c:lblAlgn val="ctr"/>
        <c:lblOffset val="100"/>
        <c:noMultiLvlLbl val="0"/>
      </c:catAx>
      <c:valAx>
        <c:axId val="70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3887"/>
        <c:axId val="4101148"/>
      </c:barChart>
      <c:catAx>
        <c:axId val="580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48"/>
        <c:auto val="1"/>
        <c:lblAlgn val="ctr"/>
        <c:lblOffset val="100"/>
        <c:noMultiLvlLbl val="0"/>
      </c:catAx>
      <c:valAx>
        <c:axId val="41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832"/>
        <c:axId val="94011992"/>
      </c:barChart>
      <c:catAx>
        <c:axId val="876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992"/>
        <c:auto val="1"/>
        <c:lblAlgn val="ctr"/>
        <c:lblOffset val="100"/>
        <c:noMultiLvlLbl val="0"/>
      </c:catAx>
      <c:valAx>
        <c:axId val="940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7616"/>
        <c:axId val="38611623"/>
      </c:barChart>
      <c:catAx>
        <c:axId val="952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23"/>
        <c:auto val="1"/>
        <c:lblAlgn val="ctr"/>
        <c:lblOffset val="100"/>
        <c:noMultiLvlLbl val="0"/>
      </c:catAx>
      <c:valAx>
        <c:axId val="386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31120"/>
        <c:axId val="91568726"/>
      </c:barChart>
      <c:catAx>
        <c:axId val="217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726"/>
        <c:auto val="1"/>
        <c:lblAlgn val="ctr"/>
        <c:lblOffset val="100"/>
        <c:noMultiLvlLbl val="0"/>
      </c:catAx>
      <c:valAx>
        <c:axId val="915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8029"/>
        <c:axId val="39591243"/>
      </c:barChart>
      <c:catAx>
        <c:axId val="903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43"/>
        <c:auto val="1"/>
        <c:lblAlgn val="ctr"/>
        <c:lblOffset val="100"/>
        <c:noMultiLvlLbl val="0"/>
      </c:catAx>
      <c:valAx>
        <c:axId val="395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07954"/>
        <c:axId val="57574468"/>
      </c:barChart>
      <c:catAx>
        <c:axId val="265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68"/>
        <c:auto val="1"/>
        <c:lblAlgn val="ctr"/>
        <c:lblOffset val="100"/>
        <c:noMultiLvlLbl val="0"/>
      </c:catAx>
      <c:valAx>
        <c:axId val="575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1181"/>
        <c:axId val="57702302"/>
      </c:barChart>
      <c:catAx>
        <c:axId val="423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302"/>
        <c:auto val="1"/>
        <c:lblAlgn val="ctr"/>
        <c:lblOffset val="100"/>
        <c:noMultiLvlLbl val="0"/>
      </c:catAx>
      <c:valAx>
        <c:axId val="577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9396"/>
        <c:axId val="14591757"/>
      </c:barChart>
      <c:catAx>
        <c:axId val="117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757"/>
        <c:auto val="1"/>
        <c:lblAlgn val="ctr"/>
        <c:lblOffset val="100"/>
        <c:noMultiLvlLbl val="0"/>
      </c:catAx>
      <c:valAx>
        <c:axId val="145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8612"/>
        <c:axId val="99963337"/>
      </c:barChart>
      <c:catAx>
        <c:axId val="398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37"/>
        <c:auto val="1"/>
        <c:lblAlgn val="ctr"/>
        <c:lblOffset val="100"/>
        <c:noMultiLvlLbl val="0"/>
      </c:catAx>
      <c:valAx>
        <c:axId val="999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7295"/>
        <c:axId val="5037721"/>
      </c:barChart>
      <c:catAx>
        <c:axId val="760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1"/>
        <c:auto val="1"/>
        <c:lblAlgn val="ctr"/>
        <c:lblOffset val="100"/>
        <c:noMultiLvlLbl val="0"/>
      </c:catAx>
      <c:valAx>
        <c:axId val="50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6967"/>
        <c:axId val="98431171"/>
      </c:barChart>
      <c:catAx>
        <c:axId val="82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171"/>
        <c:auto val="1"/>
        <c:lblAlgn val="ctr"/>
        <c:lblOffset val="100"/>
        <c:noMultiLvlLbl val="0"/>
      </c:catAx>
      <c:valAx>
        <c:axId val="984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4797"/>
        <c:axId val="68259778"/>
      </c:barChart>
      <c:catAx>
        <c:axId val="677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778"/>
        <c:auto val="1"/>
        <c:lblAlgn val="ctr"/>
        <c:lblOffset val="100"/>
        <c:noMultiLvlLbl val="0"/>
      </c:catAx>
      <c:valAx>
        <c:axId val="682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1136"/>
        <c:axId val="8031645"/>
      </c:barChart>
      <c:catAx>
        <c:axId val="317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5"/>
        <c:auto val="1"/>
        <c:lblAlgn val="ctr"/>
        <c:lblOffset val="100"/>
        <c:noMultiLvlLbl val="0"/>
      </c:catAx>
      <c:valAx>
        <c:axId val="80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3773"/>
        <c:axId val="23254079"/>
      </c:barChart>
      <c:catAx>
        <c:axId val="640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079"/>
        <c:auto val="1"/>
        <c:lblAlgn val="ctr"/>
        <c:lblOffset val="100"/>
        <c:noMultiLvlLbl val="0"/>
      </c:catAx>
      <c:valAx>
        <c:axId val="232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0477"/>
        <c:axId val="97951389"/>
      </c:barChart>
      <c:catAx>
        <c:axId val="943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89"/>
        <c:auto val="1"/>
        <c:lblAlgn val="ctr"/>
        <c:lblOffset val="100"/>
        <c:noMultiLvlLbl val="0"/>
      </c:catAx>
      <c:valAx>
        <c:axId val="979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46716"/>
        <c:axId val="22491011"/>
      </c:barChart>
      <c:catAx>
        <c:axId val="334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011"/>
        <c:auto val="1"/>
        <c:lblAlgn val="ctr"/>
        <c:lblOffset val="100"/>
        <c:noMultiLvlLbl val="0"/>
      </c:catAx>
      <c:valAx>
        <c:axId val="224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