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92719"/>
        <c:axId val="3228719"/>
      </c:scatterChart>
      <c:valAx>
        <c:axId val="6259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19"/>
        <c:crossesAt val="0"/>
        <c:crossBetween val="midCat"/>
      </c:valAx>
      <c:valAx>
        <c:axId val="322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19121"/>
        <c:axId val="27718390"/>
      </c:scatterChart>
      <c:valAx>
        <c:axId val="5671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390"/>
        <c:crossesAt val="0"/>
        <c:crossBetween val="midCat"/>
      </c:valAx>
      <c:valAx>
        <c:axId val="2771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9235"/>
        <c:axId val="359037"/>
      </c:scatterChart>
      <c:valAx>
        <c:axId val="4410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7"/>
        <c:crossesAt val="0"/>
        <c:crossBetween val="midCat"/>
      </c:valAx>
      <c:valAx>
        <c:axId val="35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1763"/>
        <c:axId val="36440944"/>
      </c:scatterChart>
      <c:valAx>
        <c:axId val="186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944"/>
        <c:crossesAt val="0"/>
        <c:crossBetween val="midCat"/>
      </c:valAx>
      <c:valAx>
        <c:axId val="3644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