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457231"/>
        <c:axId val="12065147"/>
      </c:barChart>
      <c:catAx>
        <c:axId val="16457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5147"/>
        <c:auto val="1"/>
        <c:lblAlgn val="ctr"/>
        <c:lblOffset val="100"/>
        <c:noMultiLvlLbl val="0"/>
      </c:catAx>
      <c:valAx>
        <c:axId val="12065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7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707499"/>
        <c:axId val="89664058"/>
      </c:barChart>
      <c:catAx>
        <c:axId val="92707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4058"/>
        <c:auto val="1"/>
        <c:lblAlgn val="ctr"/>
        <c:lblOffset val="100"/>
        <c:noMultiLvlLbl val="0"/>
      </c:catAx>
      <c:valAx>
        <c:axId val="89664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7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343432"/>
        <c:axId val="22400753"/>
      </c:barChart>
      <c:catAx>
        <c:axId val="85343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0753"/>
        <c:auto val="1"/>
        <c:lblAlgn val="ctr"/>
        <c:lblOffset val="100"/>
        <c:noMultiLvlLbl val="0"/>
      </c:catAx>
      <c:valAx>
        <c:axId val="22400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3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334150"/>
        <c:axId val="6620263"/>
      </c:barChart>
      <c:catAx>
        <c:axId val="83334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263"/>
        <c:auto val="1"/>
        <c:lblAlgn val="ctr"/>
        <c:lblOffset val="100"/>
        <c:noMultiLvlLbl val="0"/>
      </c:catAx>
      <c:valAx>
        <c:axId val="6620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4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575447"/>
        <c:axId val="8316643"/>
      </c:barChart>
      <c:catAx>
        <c:axId val="61575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643"/>
        <c:auto val="1"/>
        <c:lblAlgn val="ctr"/>
        <c:lblOffset val="100"/>
        <c:noMultiLvlLbl val="0"/>
      </c:catAx>
      <c:valAx>
        <c:axId val="8316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5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823490"/>
        <c:axId val="93952581"/>
      </c:barChart>
      <c:catAx>
        <c:axId val="63823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2581"/>
        <c:auto val="1"/>
        <c:lblAlgn val="ctr"/>
        <c:lblOffset val="100"/>
        <c:noMultiLvlLbl val="0"/>
      </c:catAx>
      <c:valAx>
        <c:axId val="93952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3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808743"/>
        <c:axId val="62189789"/>
      </c:barChart>
      <c:catAx>
        <c:axId val="83808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9789"/>
        <c:auto val="1"/>
        <c:lblAlgn val="ctr"/>
        <c:lblOffset val="100"/>
        <c:noMultiLvlLbl val="0"/>
      </c:catAx>
      <c:valAx>
        <c:axId val="62189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8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112692"/>
        <c:axId val="36531870"/>
      </c:barChart>
      <c:catAx>
        <c:axId val="84112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1870"/>
        <c:auto val="1"/>
        <c:lblAlgn val="ctr"/>
        <c:lblOffset val="100"/>
        <c:noMultiLvlLbl val="0"/>
      </c:catAx>
      <c:valAx>
        <c:axId val="36531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2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744682"/>
        <c:axId val="40605612"/>
      </c:barChart>
      <c:catAx>
        <c:axId val="22744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5612"/>
        <c:auto val="1"/>
        <c:lblAlgn val="ctr"/>
        <c:lblOffset val="100"/>
        <c:noMultiLvlLbl val="0"/>
      </c:catAx>
      <c:valAx>
        <c:axId val="40605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4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030378"/>
        <c:axId val="62390553"/>
      </c:barChart>
      <c:catAx>
        <c:axId val="64030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0553"/>
        <c:auto val="1"/>
        <c:lblAlgn val="ctr"/>
        <c:lblOffset val="100"/>
        <c:noMultiLvlLbl val="0"/>
      </c:catAx>
      <c:valAx>
        <c:axId val="62390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0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64647"/>
        <c:axId val="74110159"/>
      </c:barChart>
      <c:catAx>
        <c:axId val="1664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0159"/>
        <c:auto val="1"/>
        <c:lblAlgn val="ctr"/>
        <c:lblOffset val="100"/>
        <c:noMultiLvlLbl val="0"/>
      </c:catAx>
      <c:valAx>
        <c:axId val="74110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5746"/>
        <c:axId val="44497152"/>
      </c:barChart>
      <c:catAx>
        <c:axId val="865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7152"/>
        <c:auto val="1"/>
        <c:lblAlgn val="ctr"/>
        <c:lblOffset val="100"/>
        <c:noMultiLvlLbl val="0"/>
      </c:catAx>
      <c:valAx>
        <c:axId val="44497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012488"/>
        <c:axId val="6057522"/>
      </c:barChart>
      <c:catAx>
        <c:axId val="23012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522"/>
        <c:auto val="1"/>
        <c:lblAlgn val="ctr"/>
        <c:lblOffset val="100"/>
        <c:noMultiLvlLbl val="0"/>
      </c:catAx>
      <c:valAx>
        <c:axId val="6057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2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3585"/>
        <c:axId val="47911601"/>
      </c:barChart>
      <c:catAx>
        <c:axId val="763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1601"/>
        <c:auto val="1"/>
        <c:lblAlgn val="ctr"/>
        <c:lblOffset val="100"/>
        <c:noMultiLvlLbl val="0"/>
      </c:catAx>
      <c:valAx>
        <c:axId val="47911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692135"/>
        <c:axId val="45334284"/>
      </c:barChart>
      <c:catAx>
        <c:axId val="32692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4284"/>
        <c:auto val="1"/>
        <c:lblAlgn val="ctr"/>
        <c:lblOffset val="100"/>
        <c:noMultiLvlLbl val="0"/>
      </c:catAx>
      <c:valAx>
        <c:axId val="45334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2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748452"/>
        <c:axId val="68881316"/>
      </c:barChart>
      <c:catAx>
        <c:axId val="41748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1316"/>
        <c:auto val="1"/>
        <c:lblAlgn val="ctr"/>
        <c:lblOffset val="100"/>
        <c:noMultiLvlLbl val="0"/>
      </c:catAx>
      <c:valAx>
        <c:axId val="68881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8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792471"/>
        <c:axId val="34421654"/>
      </c:barChart>
      <c:catAx>
        <c:axId val="97792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1654"/>
        <c:auto val="1"/>
        <c:lblAlgn val="ctr"/>
        <c:lblOffset val="100"/>
        <c:noMultiLvlLbl val="0"/>
      </c:catAx>
      <c:valAx>
        <c:axId val="34421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2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520144"/>
        <c:axId val="27143420"/>
      </c:barChart>
      <c:catAx>
        <c:axId val="39520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3420"/>
        <c:auto val="1"/>
        <c:lblAlgn val="ctr"/>
        <c:lblOffset val="100"/>
        <c:noMultiLvlLbl val="0"/>
      </c:catAx>
      <c:valAx>
        <c:axId val="27143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0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