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08428"/>
        <c:axId val="610705"/>
      </c:scatterChart>
      <c:valAx>
        <c:axId val="55008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5"/>
        <c:crossesAt val="0"/>
        <c:crossBetween val="midCat"/>
      </c:valAx>
      <c:valAx>
        <c:axId val="610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73680"/>
        <c:axId val="927877"/>
      </c:scatterChart>
      <c:valAx>
        <c:axId val="33573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7"/>
        <c:crossesAt val="0"/>
        <c:crossBetween val="midCat"/>
      </c:valAx>
      <c:valAx>
        <c:axId val="927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17277"/>
        <c:axId val="31139628"/>
      </c:scatterChart>
      <c:valAx>
        <c:axId val="93517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628"/>
        <c:crossesAt val="0"/>
        <c:crossBetween val="midCat"/>
      </c:valAx>
      <c:valAx>
        <c:axId val="31139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9908"/>
        <c:axId val="94992915"/>
      </c:scatterChart>
      <c:valAx>
        <c:axId val="4769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915"/>
        <c:crossesAt val="0"/>
        <c:crossBetween val="midCat"/>
      </c:valAx>
      <c:valAx>
        <c:axId val="94992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