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9144"/>
        <c:axId val="97465863"/>
      </c:barChart>
      <c:catAx>
        <c:axId val="494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863"/>
        <c:auto val="1"/>
        <c:lblAlgn val="ctr"/>
        <c:lblOffset val="100"/>
        <c:noMultiLvlLbl val="0"/>
      </c:catAx>
      <c:valAx>
        <c:axId val="974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1309"/>
        <c:axId val="29788704"/>
      </c:barChart>
      <c:catAx>
        <c:axId val="409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04"/>
        <c:auto val="1"/>
        <c:lblAlgn val="ctr"/>
        <c:lblOffset val="100"/>
        <c:noMultiLvlLbl val="0"/>
      </c:catAx>
      <c:valAx>
        <c:axId val="297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40028"/>
        <c:axId val="98147778"/>
      </c:barChart>
      <c:catAx>
        <c:axId val="363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78"/>
        <c:auto val="1"/>
        <c:lblAlgn val="ctr"/>
        <c:lblOffset val="100"/>
        <c:noMultiLvlLbl val="0"/>
      </c:catAx>
      <c:valAx>
        <c:axId val="981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498"/>
        <c:axId val="5640380"/>
      </c:barChart>
      <c:catAx>
        <c:axId val="27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80"/>
        <c:auto val="1"/>
        <c:lblAlgn val="ctr"/>
        <c:lblOffset val="100"/>
        <c:noMultiLvlLbl val="0"/>
      </c:catAx>
      <c:valAx>
        <c:axId val="56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205"/>
        <c:axId val="27553210"/>
      </c:barChart>
      <c:catAx>
        <c:axId val="77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10"/>
        <c:auto val="1"/>
        <c:lblAlgn val="ctr"/>
        <c:lblOffset val="100"/>
        <c:noMultiLvlLbl val="0"/>
      </c:catAx>
      <c:valAx>
        <c:axId val="275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0089"/>
        <c:axId val="41780474"/>
      </c:barChart>
      <c:catAx>
        <c:axId val="684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474"/>
        <c:auto val="1"/>
        <c:lblAlgn val="ctr"/>
        <c:lblOffset val="100"/>
        <c:noMultiLvlLbl val="0"/>
      </c:catAx>
      <c:valAx>
        <c:axId val="417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4559"/>
        <c:axId val="92625989"/>
      </c:barChart>
      <c:catAx>
        <c:axId val="966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989"/>
        <c:auto val="1"/>
        <c:lblAlgn val="ctr"/>
        <c:lblOffset val="100"/>
        <c:noMultiLvlLbl val="0"/>
      </c:catAx>
      <c:valAx>
        <c:axId val="926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9855"/>
        <c:axId val="45207069"/>
      </c:barChart>
      <c:catAx>
        <c:axId val="440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69"/>
        <c:auto val="1"/>
        <c:lblAlgn val="ctr"/>
        <c:lblOffset val="100"/>
        <c:noMultiLvlLbl val="0"/>
      </c:catAx>
      <c:valAx>
        <c:axId val="452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1437"/>
        <c:axId val="66415704"/>
      </c:barChart>
      <c:catAx>
        <c:axId val="691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704"/>
        <c:auto val="1"/>
        <c:lblAlgn val="ctr"/>
        <c:lblOffset val="100"/>
        <c:noMultiLvlLbl val="0"/>
      </c:catAx>
      <c:valAx>
        <c:axId val="664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7870"/>
        <c:axId val="3416424"/>
      </c:barChart>
      <c:catAx>
        <c:axId val="455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24"/>
        <c:auto val="1"/>
        <c:lblAlgn val="ctr"/>
        <c:lblOffset val="100"/>
        <c:noMultiLvlLbl val="0"/>
      </c:catAx>
      <c:valAx>
        <c:axId val="34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4655"/>
        <c:axId val="48699828"/>
      </c:barChart>
      <c:catAx>
        <c:axId val="219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828"/>
        <c:auto val="1"/>
        <c:lblAlgn val="ctr"/>
        <c:lblOffset val="100"/>
        <c:noMultiLvlLbl val="0"/>
      </c:catAx>
      <c:valAx>
        <c:axId val="486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9751"/>
        <c:axId val="80107499"/>
      </c:barChart>
      <c:catAx>
        <c:axId val="676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99"/>
        <c:auto val="1"/>
        <c:lblAlgn val="ctr"/>
        <c:lblOffset val="100"/>
        <c:noMultiLvlLbl val="0"/>
      </c:catAx>
      <c:valAx>
        <c:axId val="801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13372"/>
        <c:axId val="10602963"/>
      </c:barChart>
      <c:catAx>
        <c:axId val="554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63"/>
        <c:auto val="1"/>
        <c:lblAlgn val="ctr"/>
        <c:lblOffset val="100"/>
        <c:noMultiLvlLbl val="0"/>
      </c:catAx>
      <c:valAx>
        <c:axId val="106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33761"/>
        <c:axId val="942157"/>
      </c:barChart>
      <c:catAx>
        <c:axId val="5633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"/>
        <c:auto val="1"/>
        <c:lblAlgn val="ctr"/>
        <c:lblOffset val="100"/>
        <c:noMultiLvlLbl val="0"/>
      </c:catAx>
      <c:valAx>
        <c:axId val="9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44932"/>
        <c:axId val="82777994"/>
      </c:barChart>
      <c:catAx>
        <c:axId val="594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94"/>
        <c:auto val="1"/>
        <c:lblAlgn val="ctr"/>
        <c:lblOffset val="100"/>
        <c:noMultiLvlLbl val="0"/>
      </c:catAx>
      <c:valAx>
        <c:axId val="827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3803"/>
        <c:axId val="56053415"/>
      </c:barChart>
      <c:catAx>
        <c:axId val="75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15"/>
        <c:auto val="1"/>
        <c:lblAlgn val="ctr"/>
        <c:lblOffset val="100"/>
        <c:noMultiLvlLbl val="0"/>
      </c:catAx>
      <c:valAx>
        <c:axId val="560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9463"/>
        <c:axId val="394859"/>
      </c:barChart>
      <c:catAx>
        <c:axId val="802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9"/>
        <c:auto val="1"/>
        <c:lblAlgn val="ctr"/>
        <c:lblOffset val="100"/>
        <c:noMultiLvlLbl val="0"/>
      </c:catAx>
      <c:valAx>
        <c:axId val="3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41304"/>
        <c:axId val="21584145"/>
      </c:barChart>
      <c:catAx>
        <c:axId val="139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145"/>
        <c:auto val="1"/>
        <c:lblAlgn val="ctr"/>
        <c:lblOffset val="100"/>
        <c:noMultiLvlLbl val="0"/>
      </c:catAx>
      <c:valAx>
        <c:axId val="215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