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2834"/>
        <c:axId val="87282146"/>
      </c:barChart>
      <c:catAx>
        <c:axId val="862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46"/>
        <c:auto val="1"/>
        <c:lblAlgn val="ctr"/>
        <c:lblOffset val="100"/>
        <c:noMultiLvlLbl val="0"/>
      </c:catAx>
      <c:valAx>
        <c:axId val="872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8217"/>
        <c:axId val="46758499"/>
      </c:barChart>
      <c:catAx>
        <c:axId val="598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499"/>
        <c:auto val="1"/>
        <c:lblAlgn val="ctr"/>
        <c:lblOffset val="100"/>
        <c:noMultiLvlLbl val="0"/>
      </c:catAx>
      <c:valAx>
        <c:axId val="467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7142"/>
        <c:axId val="12033995"/>
      </c:barChart>
      <c:catAx>
        <c:axId val="209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995"/>
        <c:auto val="1"/>
        <c:lblAlgn val="ctr"/>
        <c:lblOffset val="100"/>
        <c:noMultiLvlLbl val="0"/>
      </c:catAx>
      <c:valAx>
        <c:axId val="120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4236"/>
        <c:axId val="72651658"/>
      </c:barChart>
      <c:catAx>
        <c:axId val="492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658"/>
        <c:auto val="1"/>
        <c:lblAlgn val="ctr"/>
        <c:lblOffset val="100"/>
        <c:noMultiLvlLbl val="0"/>
      </c:catAx>
      <c:valAx>
        <c:axId val="726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7933"/>
        <c:axId val="53766106"/>
      </c:barChart>
      <c:catAx>
        <c:axId val="207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06"/>
        <c:auto val="1"/>
        <c:lblAlgn val="ctr"/>
        <c:lblOffset val="100"/>
        <c:noMultiLvlLbl val="0"/>
      </c:catAx>
      <c:valAx>
        <c:axId val="537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202"/>
        <c:axId val="29310417"/>
      </c:barChart>
      <c:catAx>
        <c:axId val="13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417"/>
        <c:auto val="1"/>
        <c:lblAlgn val="ctr"/>
        <c:lblOffset val="100"/>
        <c:noMultiLvlLbl val="0"/>
      </c:catAx>
      <c:valAx>
        <c:axId val="293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9013"/>
        <c:axId val="11145775"/>
      </c:barChart>
      <c:catAx>
        <c:axId val="231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775"/>
        <c:auto val="1"/>
        <c:lblAlgn val="ctr"/>
        <c:lblOffset val="100"/>
        <c:noMultiLvlLbl val="0"/>
      </c:catAx>
      <c:valAx>
        <c:axId val="111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82249"/>
        <c:axId val="33158599"/>
      </c:barChart>
      <c:catAx>
        <c:axId val="373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99"/>
        <c:auto val="1"/>
        <c:lblAlgn val="ctr"/>
        <c:lblOffset val="100"/>
        <c:noMultiLvlLbl val="0"/>
      </c:catAx>
      <c:valAx>
        <c:axId val="331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9875"/>
        <c:axId val="67578271"/>
      </c:barChart>
      <c:catAx>
        <c:axId val="833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271"/>
        <c:auto val="1"/>
        <c:lblAlgn val="ctr"/>
        <c:lblOffset val="100"/>
        <c:noMultiLvlLbl val="0"/>
      </c:catAx>
      <c:valAx>
        <c:axId val="675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53"/>
        <c:axId val="9192293"/>
      </c:barChart>
      <c:catAx>
        <c:axId val="3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93"/>
        <c:auto val="1"/>
        <c:lblAlgn val="ctr"/>
        <c:lblOffset val="100"/>
        <c:noMultiLvlLbl val="0"/>
      </c:catAx>
      <c:valAx>
        <c:axId val="91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5685"/>
        <c:axId val="82790367"/>
      </c:barChart>
      <c:catAx>
        <c:axId val="105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67"/>
        <c:auto val="1"/>
        <c:lblAlgn val="ctr"/>
        <c:lblOffset val="100"/>
        <c:noMultiLvlLbl val="0"/>
      </c:catAx>
      <c:valAx>
        <c:axId val="827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1362"/>
        <c:axId val="6209060"/>
      </c:barChart>
      <c:catAx>
        <c:axId val="570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0"/>
        <c:auto val="1"/>
        <c:lblAlgn val="ctr"/>
        <c:lblOffset val="100"/>
        <c:noMultiLvlLbl val="0"/>
      </c:catAx>
      <c:valAx>
        <c:axId val="62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8322"/>
        <c:axId val="36451842"/>
      </c:barChart>
      <c:catAx>
        <c:axId val="770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42"/>
        <c:auto val="1"/>
        <c:lblAlgn val="ctr"/>
        <c:lblOffset val="100"/>
        <c:noMultiLvlLbl val="0"/>
      </c:catAx>
      <c:valAx>
        <c:axId val="364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5779"/>
        <c:axId val="57221984"/>
      </c:barChart>
      <c:catAx>
        <c:axId val="440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84"/>
        <c:auto val="1"/>
        <c:lblAlgn val="ctr"/>
        <c:lblOffset val="100"/>
        <c:noMultiLvlLbl val="0"/>
      </c:catAx>
      <c:valAx>
        <c:axId val="572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6266"/>
        <c:axId val="63511075"/>
      </c:barChart>
      <c:catAx>
        <c:axId val="850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075"/>
        <c:auto val="1"/>
        <c:lblAlgn val="ctr"/>
        <c:lblOffset val="100"/>
        <c:noMultiLvlLbl val="0"/>
      </c:catAx>
      <c:valAx>
        <c:axId val="635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27148"/>
        <c:axId val="25075649"/>
      </c:barChart>
      <c:catAx>
        <c:axId val="628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49"/>
        <c:auto val="1"/>
        <c:lblAlgn val="ctr"/>
        <c:lblOffset val="100"/>
        <c:noMultiLvlLbl val="0"/>
      </c:catAx>
      <c:valAx>
        <c:axId val="250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72964"/>
        <c:axId val="4145178"/>
      </c:barChart>
      <c:catAx>
        <c:axId val="690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78"/>
        <c:auto val="1"/>
        <c:lblAlgn val="ctr"/>
        <c:lblOffset val="100"/>
        <c:noMultiLvlLbl val="0"/>
      </c:catAx>
      <c:valAx>
        <c:axId val="41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4205"/>
        <c:axId val="41023636"/>
      </c:barChart>
      <c:catAx>
        <c:axId val="404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636"/>
        <c:auto val="1"/>
        <c:lblAlgn val="ctr"/>
        <c:lblOffset val="100"/>
        <c:noMultiLvlLbl val="0"/>
      </c:catAx>
      <c:valAx>
        <c:axId val="410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