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02727"/>
        <c:axId val="92521933"/>
      </c:scatterChart>
      <c:valAx>
        <c:axId val="6830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933"/>
        <c:crossesAt val="0"/>
        <c:crossBetween val="midCat"/>
      </c:valAx>
      <c:valAx>
        <c:axId val="9252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78272"/>
        <c:axId val="24023893"/>
      </c:scatterChart>
      <c:valAx>
        <c:axId val="2077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893"/>
        <c:crossesAt val="0"/>
        <c:crossBetween val="midCat"/>
      </c:valAx>
      <c:valAx>
        <c:axId val="2402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7674"/>
        <c:axId val="51810005"/>
      </c:scatterChart>
      <c:valAx>
        <c:axId val="722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005"/>
        <c:crossesAt val="0"/>
        <c:crossBetween val="midCat"/>
      </c:valAx>
      <c:valAx>
        <c:axId val="5181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5149"/>
        <c:axId val="19063917"/>
      </c:scatterChart>
      <c:valAx>
        <c:axId val="6977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917"/>
        <c:crossesAt val="0"/>
        <c:crossBetween val="midCat"/>
      </c:valAx>
      <c:valAx>
        <c:axId val="1906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