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70323"/>
        <c:axId val="13796939"/>
      </c:barChart>
      <c:catAx>
        <c:axId val="6927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939"/>
        <c:auto val="1"/>
        <c:lblAlgn val="ctr"/>
        <c:lblOffset val="100"/>
        <c:noMultiLvlLbl val="0"/>
      </c:catAx>
      <c:valAx>
        <c:axId val="1379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7632"/>
        <c:axId val="52747002"/>
      </c:barChart>
      <c:catAx>
        <c:axId val="680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002"/>
        <c:auto val="1"/>
        <c:lblAlgn val="ctr"/>
        <c:lblOffset val="100"/>
        <c:noMultiLvlLbl val="0"/>
      </c:catAx>
      <c:valAx>
        <c:axId val="527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76214"/>
        <c:axId val="56924174"/>
      </c:barChart>
      <c:catAx>
        <c:axId val="772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174"/>
        <c:auto val="1"/>
        <c:lblAlgn val="ctr"/>
        <c:lblOffset val="100"/>
        <c:noMultiLvlLbl val="0"/>
      </c:catAx>
      <c:valAx>
        <c:axId val="5692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88675"/>
        <c:axId val="38082029"/>
      </c:barChart>
      <c:catAx>
        <c:axId val="3798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029"/>
        <c:auto val="1"/>
        <c:lblAlgn val="ctr"/>
        <c:lblOffset val="100"/>
        <c:noMultiLvlLbl val="0"/>
      </c:catAx>
      <c:valAx>
        <c:axId val="3808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39128"/>
        <c:axId val="54847993"/>
      </c:barChart>
      <c:catAx>
        <c:axId val="7853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993"/>
        <c:auto val="1"/>
        <c:lblAlgn val="ctr"/>
        <c:lblOffset val="100"/>
        <c:noMultiLvlLbl val="0"/>
      </c:catAx>
      <c:valAx>
        <c:axId val="548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19131"/>
        <c:axId val="48763294"/>
      </c:barChart>
      <c:catAx>
        <c:axId val="4881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294"/>
        <c:auto val="1"/>
        <c:lblAlgn val="ctr"/>
        <c:lblOffset val="100"/>
        <c:noMultiLvlLbl val="0"/>
      </c:catAx>
      <c:valAx>
        <c:axId val="487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80051"/>
        <c:axId val="89419111"/>
      </c:barChart>
      <c:catAx>
        <c:axId val="5308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111"/>
        <c:auto val="1"/>
        <c:lblAlgn val="ctr"/>
        <c:lblOffset val="100"/>
        <c:noMultiLvlLbl val="0"/>
      </c:catAx>
      <c:valAx>
        <c:axId val="894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54092"/>
        <c:axId val="93575635"/>
      </c:barChart>
      <c:catAx>
        <c:axId val="1875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635"/>
        <c:auto val="1"/>
        <c:lblAlgn val="ctr"/>
        <c:lblOffset val="100"/>
        <c:noMultiLvlLbl val="0"/>
      </c:catAx>
      <c:valAx>
        <c:axId val="935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68385"/>
        <c:axId val="45524033"/>
      </c:barChart>
      <c:catAx>
        <c:axId val="1316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033"/>
        <c:auto val="1"/>
        <c:lblAlgn val="ctr"/>
        <c:lblOffset val="100"/>
        <c:noMultiLvlLbl val="0"/>
      </c:catAx>
      <c:valAx>
        <c:axId val="455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16804"/>
        <c:axId val="68306245"/>
      </c:barChart>
      <c:catAx>
        <c:axId val="4871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245"/>
        <c:auto val="1"/>
        <c:lblAlgn val="ctr"/>
        <c:lblOffset val="100"/>
        <c:noMultiLvlLbl val="0"/>
      </c:catAx>
      <c:valAx>
        <c:axId val="6830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64681"/>
        <c:axId val="36341929"/>
      </c:barChart>
      <c:catAx>
        <c:axId val="7046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929"/>
        <c:auto val="1"/>
        <c:lblAlgn val="ctr"/>
        <c:lblOffset val="100"/>
        <c:noMultiLvlLbl val="0"/>
      </c:catAx>
      <c:valAx>
        <c:axId val="363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8347"/>
        <c:axId val="41543692"/>
      </c:barChart>
      <c:catAx>
        <c:axId val="324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692"/>
        <c:auto val="1"/>
        <c:lblAlgn val="ctr"/>
        <c:lblOffset val="100"/>
        <c:noMultiLvlLbl val="0"/>
      </c:catAx>
      <c:valAx>
        <c:axId val="415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95477"/>
        <c:axId val="14334080"/>
      </c:barChart>
      <c:catAx>
        <c:axId val="7069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080"/>
        <c:auto val="1"/>
        <c:lblAlgn val="ctr"/>
        <c:lblOffset val="100"/>
        <c:noMultiLvlLbl val="0"/>
      </c:catAx>
      <c:valAx>
        <c:axId val="143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15199"/>
        <c:axId val="90882380"/>
      </c:barChart>
      <c:catAx>
        <c:axId val="5511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380"/>
        <c:auto val="1"/>
        <c:lblAlgn val="ctr"/>
        <c:lblOffset val="100"/>
        <c:noMultiLvlLbl val="0"/>
      </c:catAx>
      <c:valAx>
        <c:axId val="908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60405"/>
        <c:axId val="19177827"/>
      </c:barChart>
      <c:catAx>
        <c:axId val="852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827"/>
        <c:auto val="1"/>
        <c:lblAlgn val="ctr"/>
        <c:lblOffset val="100"/>
        <c:noMultiLvlLbl val="0"/>
      </c:catAx>
      <c:valAx>
        <c:axId val="191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47008"/>
        <c:axId val="27430424"/>
      </c:barChart>
      <c:catAx>
        <c:axId val="6964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424"/>
        <c:auto val="1"/>
        <c:lblAlgn val="ctr"/>
        <c:lblOffset val="100"/>
        <c:noMultiLvlLbl val="0"/>
      </c:catAx>
      <c:valAx>
        <c:axId val="274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27068"/>
        <c:axId val="10797419"/>
      </c:barChart>
      <c:catAx>
        <c:axId val="916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419"/>
        <c:auto val="1"/>
        <c:lblAlgn val="ctr"/>
        <c:lblOffset val="100"/>
        <c:noMultiLvlLbl val="0"/>
      </c:catAx>
      <c:valAx>
        <c:axId val="107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62789"/>
        <c:axId val="85484157"/>
      </c:barChart>
      <c:catAx>
        <c:axId val="1846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157"/>
        <c:auto val="1"/>
        <c:lblAlgn val="ctr"/>
        <c:lblOffset val="100"/>
        <c:noMultiLvlLbl val="0"/>
      </c:catAx>
      <c:valAx>
        <c:axId val="854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