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51595"/>
        <c:axId val="45715474"/>
      </c:scatterChart>
      <c:valAx>
        <c:axId val="5415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474"/>
        <c:crossesAt val="0"/>
        <c:crossBetween val="midCat"/>
      </c:valAx>
      <c:valAx>
        <c:axId val="4571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85991"/>
        <c:axId val="40665030"/>
      </c:scatterChart>
      <c:valAx>
        <c:axId val="2238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030"/>
        <c:crossesAt val="0"/>
        <c:crossBetween val="midCat"/>
      </c:valAx>
      <c:valAx>
        <c:axId val="4066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45533"/>
        <c:axId val="35109200"/>
      </c:scatterChart>
      <c:valAx>
        <c:axId val="2284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200"/>
        <c:crossesAt val="0"/>
        <c:crossBetween val="midCat"/>
      </c:valAx>
      <c:valAx>
        <c:axId val="3510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83205"/>
        <c:axId val="44741488"/>
      </c:scatterChart>
      <c:valAx>
        <c:axId val="2878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488"/>
        <c:crossesAt val="0"/>
        <c:crossBetween val="midCat"/>
      </c:valAx>
      <c:valAx>
        <c:axId val="4474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