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55143"/>
        <c:axId val="5019554"/>
      </c:scatterChart>
      <c:valAx>
        <c:axId val="98755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54"/>
        <c:crossesAt val="0"/>
        <c:crossBetween val="midCat"/>
      </c:valAx>
      <c:valAx>
        <c:axId val="501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41850"/>
        <c:axId val="20376924"/>
      </c:scatterChart>
      <c:valAx>
        <c:axId val="7354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924"/>
        <c:crossesAt val="0"/>
        <c:crossBetween val="midCat"/>
      </c:valAx>
      <c:valAx>
        <c:axId val="20376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9155"/>
        <c:axId val="11752856"/>
      </c:scatterChart>
      <c:valAx>
        <c:axId val="665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856"/>
        <c:crossesAt val="0"/>
        <c:crossBetween val="midCat"/>
      </c:valAx>
      <c:valAx>
        <c:axId val="11752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63591"/>
        <c:axId val="67173858"/>
      </c:scatterChart>
      <c:valAx>
        <c:axId val="9276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858"/>
        <c:crossesAt val="0"/>
        <c:crossBetween val="midCat"/>
      </c:valAx>
      <c:valAx>
        <c:axId val="6717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