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0625"/>
        <c:axId val="51619333"/>
      </c:barChart>
      <c:catAx>
        <c:axId val="242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33"/>
        <c:auto val="1"/>
        <c:lblAlgn val="ctr"/>
        <c:lblOffset val="100"/>
        <c:noMultiLvlLbl val="0"/>
      </c:catAx>
      <c:valAx>
        <c:axId val="516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5151"/>
        <c:axId val="22850003"/>
      </c:barChart>
      <c:catAx>
        <c:axId val="829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003"/>
        <c:auto val="1"/>
        <c:lblAlgn val="ctr"/>
        <c:lblOffset val="100"/>
        <c:noMultiLvlLbl val="0"/>
      </c:catAx>
      <c:valAx>
        <c:axId val="228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4330"/>
        <c:axId val="26481773"/>
      </c:barChart>
      <c:catAx>
        <c:axId val="505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73"/>
        <c:auto val="1"/>
        <c:lblAlgn val="ctr"/>
        <c:lblOffset val="100"/>
        <c:noMultiLvlLbl val="0"/>
      </c:catAx>
      <c:valAx>
        <c:axId val="264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6040"/>
        <c:axId val="52460062"/>
      </c:barChart>
      <c:catAx>
        <c:axId val="848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62"/>
        <c:auto val="1"/>
        <c:lblAlgn val="ctr"/>
        <c:lblOffset val="100"/>
        <c:noMultiLvlLbl val="0"/>
      </c:catAx>
      <c:valAx>
        <c:axId val="524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87147"/>
        <c:axId val="19629954"/>
      </c:barChart>
      <c:catAx>
        <c:axId val="5158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954"/>
        <c:auto val="1"/>
        <c:lblAlgn val="ctr"/>
        <c:lblOffset val="100"/>
        <c:noMultiLvlLbl val="0"/>
      </c:catAx>
      <c:valAx>
        <c:axId val="196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91101"/>
        <c:axId val="1650412"/>
      </c:barChart>
      <c:catAx>
        <c:axId val="686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12"/>
        <c:auto val="1"/>
        <c:lblAlgn val="ctr"/>
        <c:lblOffset val="100"/>
        <c:noMultiLvlLbl val="0"/>
      </c:catAx>
      <c:valAx>
        <c:axId val="16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7796"/>
        <c:axId val="49133244"/>
      </c:barChart>
      <c:catAx>
        <c:axId val="138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244"/>
        <c:auto val="1"/>
        <c:lblAlgn val="ctr"/>
        <c:lblOffset val="100"/>
        <c:noMultiLvlLbl val="0"/>
      </c:catAx>
      <c:valAx>
        <c:axId val="491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9345"/>
        <c:axId val="16558655"/>
      </c:barChart>
      <c:catAx>
        <c:axId val="621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655"/>
        <c:auto val="1"/>
        <c:lblAlgn val="ctr"/>
        <c:lblOffset val="100"/>
        <c:noMultiLvlLbl val="0"/>
      </c:catAx>
      <c:valAx>
        <c:axId val="165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5692"/>
        <c:axId val="87740154"/>
      </c:barChart>
      <c:catAx>
        <c:axId val="960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154"/>
        <c:auto val="1"/>
        <c:lblAlgn val="ctr"/>
        <c:lblOffset val="100"/>
        <c:noMultiLvlLbl val="0"/>
      </c:catAx>
      <c:valAx>
        <c:axId val="877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3710"/>
        <c:axId val="10370868"/>
      </c:barChart>
      <c:catAx>
        <c:axId val="756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868"/>
        <c:auto val="1"/>
        <c:lblAlgn val="ctr"/>
        <c:lblOffset val="100"/>
        <c:noMultiLvlLbl val="0"/>
      </c:catAx>
      <c:valAx>
        <c:axId val="1037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8818"/>
        <c:axId val="19063760"/>
      </c:barChart>
      <c:catAx>
        <c:axId val="656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60"/>
        <c:auto val="1"/>
        <c:lblAlgn val="ctr"/>
        <c:lblOffset val="100"/>
        <c:noMultiLvlLbl val="0"/>
      </c:catAx>
      <c:valAx>
        <c:axId val="190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0807"/>
        <c:axId val="19883520"/>
      </c:barChart>
      <c:catAx>
        <c:axId val="8595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520"/>
        <c:auto val="1"/>
        <c:lblAlgn val="ctr"/>
        <c:lblOffset val="100"/>
        <c:noMultiLvlLbl val="0"/>
      </c:catAx>
      <c:valAx>
        <c:axId val="198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04025"/>
        <c:axId val="24284133"/>
      </c:barChart>
      <c:catAx>
        <c:axId val="226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33"/>
        <c:auto val="1"/>
        <c:lblAlgn val="ctr"/>
        <c:lblOffset val="100"/>
        <c:noMultiLvlLbl val="0"/>
      </c:catAx>
      <c:valAx>
        <c:axId val="242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99042"/>
        <c:axId val="88122200"/>
      </c:barChart>
      <c:catAx>
        <c:axId val="283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200"/>
        <c:auto val="1"/>
        <c:lblAlgn val="ctr"/>
        <c:lblOffset val="100"/>
        <c:noMultiLvlLbl val="0"/>
      </c:catAx>
      <c:valAx>
        <c:axId val="881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06070"/>
        <c:axId val="8175633"/>
      </c:barChart>
      <c:catAx>
        <c:axId val="823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3"/>
        <c:auto val="1"/>
        <c:lblAlgn val="ctr"/>
        <c:lblOffset val="100"/>
        <c:noMultiLvlLbl val="0"/>
      </c:catAx>
      <c:valAx>
        <c:axId val="81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9125"/>
        <c:axId val="82739774"/>
      </c:barChart>
      <c:catAx>
        <c:axId val="838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774"/>
        <c:auto val="1"/>
        <c:lblAlgn val="ctr"/>
        <c:lblOffset val="100"/>
        <c:noMultiLvlLbl val="0"/>
      </c:catAx>
      <c:valAx>
        <c:axId val="827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12633"/>
        <c:axId val="15849608"/>
      </c:barChart>
      <c:catAx>
        <c:axId val="336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08"/>
        <c:auto val="1"/>
        <c:lblAlgn val="ctr"/>
        <c:lblOffset val="100"/>
        <c:noMultiLvlLbl val="0"/>
      </c:catAx>
      <c:valAx>
        <c:axId val="158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572"/>
        <c:axId val="35077357"/>
      </c:barChart>
      <c:catAx>
        <c:axId val="46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57"/>
        <c:auto val="1"/>
        <c:lblAlgn val="ctr"/>
        <c:lblOffset val="100"/>
        <c:noMultiLvlLbl val="0"/>
      </c:catAx>
      <c:valAx>
        <c:axId val="350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