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15467"/>
        <c:axId val="52027022"/>
      </c:barChart>
      <c:catAx>
        <c:axId val="2451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022"/>
        <c:auto val="1"/>
        <c:lblAlgn val="ctr"/>
        <c:lblOffset val="100"/>
        <c:noMultiLvlLbl val="0"/>
      </c:catAx>
      <c:valAx>
        <c:axId val="520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78803"/>
        <c:axId val="72268275"/>
      </c:barChart>
      <c:catAx>
        <c:axId val="996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275"/>
        <c:auto val="1"/>
        <c:lblAlgn val="ctr"/>
        <c:lblOffset val="100"/>
        <c:noMultiLvlLbl val="0"/>
      </c:catAx>
      <c:valAx>
        <c:axId val="722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93776"/>
        <c:axId val="30591477"/>
      </c:barChart>
      <c:catAx>
        <c:axId val="4259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477"/>
        <c:auto val="1"/>
        <c:lblAlgn val="ctr"/>
        <c:lblOffset val="100"/>
        <c:noMultiLvlLbl val="0"/>
      </c:catAx>
      <c:valAx>
        <c:axId val="305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63297"/>
        <c:axId val="49557596"/>
      </c:barChart>
      <c:catAx>
        <c:axId val="3576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596"/>
        <c:auto val="1"/>
        <c:lblAlgn val="ctr"/>
        <c:lblOffset val="100"/>
        <c:noMultiLvlLbl val="0"/>
      </c:catAx>
      <c:valAx>
        <c:axId val="495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67542"/>
        <c:axId val="52045679"/>
      </c:barChart>
      <c:catAx>
        <c:axId val="804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679"/>
        <c:auto val="1"/>
        <c:lblAlgn val="ctr"/>
        <c:lblOffset val="100"/>
        <c:noMultiLvlLbl val="0"/>
      </c:catAx>
      <c:valAx>
        <c:axId val="520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53009"/>
        <c:axId val="68336309"/>
      </c:barChart>
      <c:catAx>
        <c:axId val="5655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309"/>
        <c:auto val="1"/>
        <c:lblAlgn val="ctr"/>
        <c:lblOffset val="100"/>
        <c:noMultiLvlLbl val="0"/>
      </c:catAx>
      <c:valAx>
        <c:axId val="683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42990"/>
        <c:axId val="19531215"/>
      </c:barChart>
      <c:catAx>
        <c:axId val="4844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215"/>
        <c:auto val="1"/>
        <c:lblAlgn val="ctr"/>
        <c:lblOffset val="100"/>
        <c:noMultiLvlLbl val="0"/>
      </c:catAx>
      <c:valAx>
        <c:axId val="195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29125"/>
        <c:axId val="96483593"/>
      </c:barChart>
      <c:catAx>
        <c:axId val="749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593"/>
        <c:auto val="1"/>
        <c:lblAlgn val="ctr"/>
        <c:lblOffset val="100"/>
        <c:noMultiLvlLbl val="0"/>
      </c:catAx>
      <c:valAx>
        <c:axId val="964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44772"/>
        <c:axId val="62503944"/>
      </c:barChart>
      <c:catAx>
        <c:axId val="2734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944"/>
        <c:auto val="1"/>
        <c:lblAlgn val="ctr"/>
        <c:lblOffset val="100"/>
        <c:noMultiLvlLbl val="0"/>
      </c:catAx>
      <c:valAx>
        <c:axId val="625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44956"/>
        <c:axId val="3389365"/>
      </c:barChart>
      <c:catAx>
        <c:axId val="1794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65"/>
        <c:auto val="1"/>
        <c:lblAlgn val="ctr"/>
        <c:lblOffset val="100"/>
        <c:noMultiLvlLbl val="0"/>
      </c:catAx>
      <c:valAx>
        <c:axId val="33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5493"/>
        <c:axId val="77658391"/>
      </c:barChart>
      <c:catAx>
        <c:axId val="9380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391"/>
        <c:auto val="1"/>
        <c:lblAlgn val="ctr"/>
        <c:lblOffset val="100"/>
        <c:noMultiLvlLbl val="0"/>
      </c:catAx>
      <c:valAx>
        <c:axId val="776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3785"/>
        <c:axId val="7137225"/>
      </c:barChart>
      <c:catAx>
        <c:axId val="4031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25"/>
        <c:auto val="1"/>
        <c:lblAlgn val="ctr"/>
        <c:lblOffset val="100"/>
        <c:noMultiLvlLbl val="0"/>
      </c:catAx>
      <c:valAx>
        <c:axId val="713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3258"/>
        <c:axId val="8460677"/>
      </c:barChart>
      <c:catAx>
        <c:axId val="2632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7"/>
        <c:auto val="1"/>
        <c:lblAlgn val="ctr"/>
        <c:lblOffset val="100"/>
        <c:noMultiLvlLbl val="0"/>
      </c:catAx>
      <c:valAx>
        <c:axId val="84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08231"/>
        <c:axId val="44249725"/>
      </c:barChart>
      <c:catAx>
        <c:axId val="983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725"/>
        <c:auto val="1"/>
        <c:lblAlgn val="ctr"/>
        <c:lblOffset val="100"/>
        <c:noMultiLvlLbl val="0"/>
      </c:catAx>
      <c:valAx>
        <c:axId val="442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24493"/>
        <c:axId val="91919974"/>
      </c:barChart>
      <c:catAx>
        <c:axId val="9192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974"/>
        <c:auto val="1"/>
        <c:lblAlgn val="ctr"/>
        <c:lblOffset val="100"/>
        <c:noMultiLvlLbl val="0"/>
      </c:catAx>
      <c:valAx>
        <c:axId val="919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42792"/>
        <c:axId val="59197040"/>
      </c:barChart>
      <c:catAx>
        <c:axId val="760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040"/>
        <c:auto val="1"/>
        <c:lblAlgn val="ctr"/>
        <c:lblOffset val="100"/>
        <c:noMultiLvlLbl val="0"/>
      </c:catAx>
      <c:valAx>
        <c:axId val="591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09311"/>
        <c:axId val="11128802"/>
      </c:barChart>
      <c:catAx>
        <c:axId val="6200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802"/>
        <c:auto val="1"/>
        <c:lblAlgn val="ctr"/>
        <c:lblOffset val="100"/>
        <c:noMultiLvlLbl val="0"/>
      </c:catAx>
      <c:valAx>
        <c:axId val="1112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2829"/>
        <c:axId val="45963033"/>
      </c:barChart>
      <c:catAx>
        <c:axId val="97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033"/>
        <c:auto val="1"/>
        <c:lblAlgn val="ctr"/>
        <c:lblOffset val="100"/>
        <c:noMultiLvlLbl val="0"/>
      </c:catAx>
      <c:valAx>
        <c:axId val="459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