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23837"/>
        <c:axId val="15029674"/>
      </c:scatterChart>
      <c:valAx>
        <c:axId val="72123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674"/>
        <c:crossesAt val="0"/>
        <c:crossBetween val="midCat"/>
      </c:valAx>
      <c:valAx>
        <c:axId val="15029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0042"/>
        <c:axId val="62656315"/>
      </c:scatterChart>
      <c:valAx>
        <c:axId val="7840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315"/>
        <c:crossesAt val="0"/>
        <c:crossBetween val="midCat"/>
      </c:valAx>
      <c:valAx>
        <c:axId val="62656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49010"/>
        <c:axId val="78576785"/>
      </c:scatterChart>
      <c:valAx>
        <c:axId val="99249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785"/>
        <c:crossesAt val="0"/>
        <c:crossBetween val="midCat"/>
      </c:valAx>
      <c:valAx>
        <c:axId val="78576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68005"/>
        <c:axId val="45741757"/>
      </c:scatterChart>
      <c:valAx>
        <c:axId val="40768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757"/>
        <c:crossesAt val="0"/>
        <c:crossBetween val="midCat"/>
      </c:valAx>
      <c:valAx>
        <c:axId val="45741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