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91090"/>
        <c:axId val="65391867"/>
      </c:barChart>
      <c:catAx>
        <c:axId val="5269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867"/>
        <c:auto val="1"/>
        <c:lblAlgn val="ctr"/>
        <c:lblOffset val="100"/>
        <c:noMultiLvlLbl val="0"/>
      </c:catAx>
      <c:valAx>
        <c:axId val="653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34448"/>
        <c:axId val="20954069"/>
      </c:barChart>
      <c:catAx>
        <c:axId val="2693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069"/>
        <c:auto val="1"/>
        <c:lblAlgn val="ctr"/>
        <c:lblOffset val="100"/>
        <c:noMultiLvlLbl val="0"/>
      </c:catAx>
      <c:valAx>
        <c:axId val="209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71949"/>
        <c:axId val="29667952"/>
      </c:barChart>
      <c:catAx>
        <c:axId val="8577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952"/>
        <c:auto val="1"/>
        <c:lblAlgn val="ctr"/>
        <c:lblOffset val="100"/>
        <c:noMultiLvlLbl val="0"/>
      </c:catAx>
      <c:valAx>
        <c:axId val="296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25744"/>
        <c:axId val="52435829"/>
      </c:barChart>
      <c:catAx>
        <c:axId val="1892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829"/>
        <c:auto val="1"/>
        <c:lblAlgn val="ctr"/>
        <c:lblOffset val="100"/>
        <c:noMultiLvlLbl val="0"/>
      </c:catAx>
      <c:valAx>
        <c:axId val="524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71012"/>
        <c:axId val="4777014"/>
      </c:barChart>
      <c:catAx>
        <c:axId val="837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14"/>
        <c:auto val="1"/>
        <c:lblAlgn val="ctr"/>
        <c:lblOffset val="100"/>
        <c:noMultiLvlLbl val="0"/>
      </c:catAx>
      <c:valAx>
        <c:axId val="477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90262"/>
        <c:axId val="99535919"/>
      </c:barChart>
      <c:catAx>
        <c:axId val="9659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919"/>
        <c:auto val="1"/>
        <c:lblAlgn val="ctr"/>
        <c:lblOffset val="100"/>
        <c:noMultiLvlLbl val="0"/>
      </c:catAx>
      <c:valAx>
        <c:axId val="995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35843"/>
        <c:axId val="13346884"/>
      </c:barChart>
      <c:catAx>
        <c:axId val="7163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884"/>
        <c:auto val="1"/>
        <c:lblAlgn val="ctr"/>
        <c:lblOffset val="100"/>
        <c:noMultiLvlLbl val="0"/>
      </c:catAx>
      <c:valAx>
        <c:axId val="1334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33432"/>
        <c:axId val="76785584"/>
      </c:barChart>
      <c:catAx>
        <c:axId val="6883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584"/>
        <c:auto val="1"/>
        <c:lblAlgn val="ctr"/>
        <c:lblOffset val="100"/>
        <c:noMultiLvlLbl val="0"/>
      </c:catAx>
      <c:valAx>
        <c:axId val="767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97646"/>
        <c:axId val="83821452"/>
      </c:barChart>
      <c:catAx>
        <c:axId val="8099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452"/>
        <c:auto val="1"/>
        <c:lblAlgn val="ctr"/>
        <c:lblOffset val="100"/>
        <c:noMultiLvlLbl val="0"/>
      </c:catAx>
      <c:valAx>
        <c:axId val="838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8416"/>
        <c:axId val="820422"/>
      </c:barChart>
      <c:catAx>
        <c:axId val="640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2"/>
        <c:auto val="1"/>
        <c:lblAlgn val="ctr"/>
        <c:lblOffset val="100"/>
        <c:noMultiLvlLbl val="0"/>
      </c:catAx>
      <c:valAx>
        <c:axId val="8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48662"/>
        <c:axId val="37461538"/>
      </c:barChart>
      <c:catAx>
        <c:axId val="8144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538"/>
        <c:auto val="1"/>
        <c:lblAlgn val="ctr"/>
        <c:lblOffset val="100"/>
        <c:noMultiLvlLbl val="0"/>
      </c:catAx>
      <c:valAx>
        <c:axId val="374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241"/>
        <c:axId val="2745909"/>
      </c:barChart>
      <c:catAx>
        <c:axId val="860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09"/>
        <c:auto val="1"/>
        <c:lblAlgn val="ctr"/>
        <c:lblOffset val="100"/>
        <c:noMultiLvlLbl val="0"/>
      </c:catAx>
      <c:valAx>
        <c:axId val="27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5891"/>
        <c:axId val="15953924"/>
      </c:barChart>
      <c:catAx>
        <c:axId val="240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924"/>
        <c:auto val="1"/>
        <c:lblAlgn val="ctr"/>
        <c:lblOffset val="100"/>
        <c:noMultiLvlLbl val="0"/>
      </c:catAx>
      <c:valAx>
        <c:axId val="159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24482"/>
        <c:axId val="29597447"/>
      </c:barChart>
      <c:catAx>
        <c:axId val="6932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447"/>
        <c:auto val="1"/>
        <c:lblAlgn val="ctr"/>
        <c:lblOffset val="100"/>
        <c:noMultiLvlLbl val="0"/>
      </c:catAx>
      <c:valAx>
        <c:axId val="295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71533"/>
        <c:axId val="49080409"/>
      </c:barChart>
      <c:catAx>
        <c:axId val="6017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409"/>
        <c:auto val="1"/>
        <c:lblAlgn val="ctr"/>
        <c:lblOffset val="100"/>
        <c:noMultiLvlLbl val="0"/>
      </c:catAx>
      <c:valAx>
        <c:axId val="4908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75168"/>
        <c:axId val="83567621"/>
      </c:barChart>
      <c:catAx>
        <c:axId val="2137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621"/>
        <c:auto val="1"/>
        <c:lblAlgn val="ctr"/>
        <c:lblOffset val="100"/>
        <c:noMultiLvlLbl val="0"/>
      </c:catAx>
      <c:valAx>
        <c:axId val="8356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13309"/>
        <c:axId val="74304497"/>
      </c:barChart>
      <c:catAx>
        <c:axId val="4171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97"/>
        <c:auto val="1"/>
        <c:lblAlgn val="ctr"/>
        <c:lblOffset val="100"/>
        <c:noMultiLvlLbl val="0"/>
      </c:catAx>
      <c:valAx>
        <c:axId val="743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62112"/>
        <c:axId val="77680525"/>
      </c:barChart>
      <c:catAx>
        <c:axId val="313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525"/>
        <c:auto val="1"/>
        <c:lblAlgn val="ctr"/>
        <c:lblOffset val="100"/>
        <c:noMultiLvlLbl val="0"/>
      </c:catAx>
      <c:valAx>
        <c:axId val="7768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