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6858"/>
        <c:axId val="28289186"/>
      </c:scatterChart>
      <c:valAx>
        <c:axId val="6379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186"/>
        <c:crossesAt val="0"/>
        <c:crossBetween val="midCat"/>
      </c:valAx>
      <c:valAx>
        <c:axId val="2828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5879"/>
        <c:axId val="94195521"/>
      </c:scatterChart>
      <c:valAx>
        <c:axId val="978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21"/>
        <c:crossesAt val="0"/>
        <c:crossBetween val="midCat"/>
      </c:valAx>
      <c:valAx>
        <c:axId val="9419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7806"/>
        <c:axId val="18954843"/>
      </c:scatterChart>
      <c:valAx>
        <c:axId val="7203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43"/>
        <c:crossesAt val="0"/>
        <c:crossBetween val="midCat"/>
      </c:valAx>
      <c:valAx>
        <c:axId val="1895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7732"/>
        <c:axId val="85879012"/>
      </c:scatterChart>
      <c:valAx>
        <c:axId val="399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012"/>
        <c:crossesAt val="0"/>
        <c:crossBetween val="midCat"/>
      </c:valAx>
      <c:valAx>
        <c:axId val="8587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