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06447"/>
        <c:axId val="20944434"/>
      </c:barChart>
      <c:catAx>
        <c:axId val="1030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434"/>
        <c:auto val="1"/>
        <c:lblAlgn val="ctr"/>
        <c:lblOffset val="100"/>
        <c:noMultiLvlLbl val="0"/>
      </c:catAx>
      <c:valAx>
        <c:axId val="2094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04273"/>
        <c:axId val="62361515"/>
      </c:barChart>
      <c:catAx>
        <c:axId val="5480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515"/>
        <c:auto val="1"/>
        <c:lblAlgn val="ctr"/>
        <c:lblOffset val="100"/>
        <c:noMultiLvlLbl val="0"/>
      </c:catAx>
      <c:valAx>
        <c:axId val="6236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58863"/>
        <c:axId val="94937791"/>
      </c:barChart>
      <c:catAx>
        <c:axId val="1225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791"/>
        <c:auto val="1"/>
        <c:lblAlgn val="ctr"/>
        <c:lblOffset val="100"/>
        <c:noMultiLvlLbl val="0"/>
      </c:catAx>
      <c:valAx>
        <c:axId val="9493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86215"/>
        <c:axId val="93920324"/>
      </c:barChart>
      <c:catAx>
        <c:axId val="6288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324"/>
        <c:auto val="1"/>
        <c:lblAlgn val="ctr"/>
        <c:lblOffset val="100"/>
        <c:noMultiLvlLbl val="0"/>
      </c:catAx>
      <c:valAx>
        <c:axId val="939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4311"/>
        <c:axId val="21264692"/>
      </c:barChart>
      <c:catAx>
        <c:axId val="540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692"/>
        <c:auto val="1"/>
        <c:lblAlgn val="ctr"/>
        <c:lblOffset val="100"/>
        <c:noMultiLvlLbl val="0"/>
      </c:catAx>
      <c:valAx>
        <c:axId val="212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87634"/>
        <c:axId val="59818323"/>
      </c:barChart>
      <c:catAx>
        <c:axId val="6148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323"/>
        <c:auto val="1"/>
        <c:lblAlgn val="ctr"/>
        <c:lblOffset val="100"/>
        <c:noMultiLvlLbl val="0"/>
      </c:catAx>
      <c:valAx>
        <c:axId val="5981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25610"/>
        <c:axId val="39670773"/>
      </c:barChart>
      <c:catAx>
        <c:axId val="7122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773"/>
        <c:auto val="1"/>
        <c:lblAlgn val="ctr"/>
        <c:lblOffset val="100"/>
        <c:noMultiLvlLbl val="0"/>
      </c:catAx>
      <c:valAx>
        <c:axId val="3967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73303"/>
        <c:axId val="12974308"/>
      </c:barChart>
      <c:catAx>
        <c:axId val="7517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308"/>
        <c:auto val="1"/>
        <c:lblAlgn val="ctr"/>
        <c:lblOffset val="100"/>
        <c:noMultiLvlLbl val="0"/>
      </c:catAx>
      <c:valAx>
        <c:axId val="129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0372"/>
        <c:axId val="68767257"/>
      </c:barChart>
      <c:catAx>
        <c:axId val="265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257"/>
        <c:auto val="1"/>
        <c:lblAlgn val="ctr"/>
        <c:lblOffset val="100"/>
        <c:noMultiLvlLbl val="0"/>
      </c:catAx>
      <c:valAx>
        <c:axId val="6876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98525"/>
        <c:axId val="60101941"/>
      </c:barChart>
      <c:catAx>
        <c:axId val="8289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941"/>
        <c:auto val="1"/>
        <c:lblAlgn val="ctr"/>
        <c:lblOffset val="100"/>
        <c:noMultiLvlLbl val="0"/>
      </c:catAx>
      <c:valAx>
        <c:axId val="6010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62286"/>
        <c:axId val="23008631"/>
      </c:barChart>
      <c:catAx>
        <c:axId val="2676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631"/>
        <c:auto val="1"/>
        <c:lblAlgn val="ctr"/>
        <c:lblOffset val="100"/>
        <c:noMultiLvlLbl val="0"/>
      </c:catAx>
      <c:valAx>
        <c:axId val="2300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88234"/>
        <c:axId val="75757821"/>
      </c:barChart>
      <c:catAx>
        <c:axId val="7658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821"/>
        <c:auto val="1"/>
        <c:lblAlgn val="ctr"/>
        <c:lblOffset val="100"/>
        <c:noMultiLvlLbl val="0"/>
      </c:catAx>
      <c:valAx>
        <c:axId val="7575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8425"/>
        <c:axId val="95624711"/>
      </c:barChart>
      <c:catAx>
        <c:axId val="514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711"/>
        <c:auto val="1"/>
        <c:lblAlgn val="ctr"/>
        <c:lblOffset val="100"/>
        <c:noMultiLvlLbl val="0"/>
      </c:catAx>
      <c:valAx>
        <c:axId val="9562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45525"/>
        <c:axId val="73870739"/>
      </c:barChart>
      <c:catAx>
        <c:axId val="5244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739"/>
        <c:auto val="1"/>
        <c:lblAlgn val="ctr"/>
        <c:lblOffset val="100"/>
        <c:noMultiLvlLbl val="0"/>
      </c:catAx>
      <c:valAx>
        <c:axId val="7387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3639"/>
        <c:axId val="5709148"/>
      </c:barChart>
      <c:catAx>
        <c:axId val="370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48"/>
        <c:auto val="1"/>
        <c:lblAlgn val="ctr"/>
        <c:lblOffset val="100"/>
        <c:noMultiLvlLbl val="0"/>
      </c:catAx>
      <c:valAx>
        <c:axId val="570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12104"/>
        <c:axId val="16750647"/>
      </c:barChart>
      <c:catAx>
        <c:axId val="7261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647"/>
        <c:auto val="1"/>
        <c:lblAlgn val="ctr"/>
        <c:lblOffset val="100"/>
        <c:noMultiLvlLbl val="0"/>
      </c:catAx>
      <c:valAx>
        <c:axId val="1675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37373"/>
        <c:axId val="50212620"/>
      </c:barChart>
      <c:catAx>
        <c:axId val="7573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620"/>
        <c:auto val="1"/>
        <c:lblAlgn val="ctr"/>
        <c:lblOffset val="100"/>
        <c:noMultiLvlLbl val="0"/>
      </c:catAx>
      <c:valAx>
        <c:axId val="5021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91980"/>
        <c:axId val="57354866"/>
      </c:barChart>
      <c:catAx>
        <c:axId val="2999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866"/>
        <c:auto val="1"/>
        <c:lblAlgn val="ctr"/>
        <c:lblOffset val="100"/>
        <c:noMultiLvlLbl val="0"/>
      </c:catAx>
      <c:valAx>
        <c:axId val="5735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