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3856"/>
        <c:axId val="56519384"/>
      </c:scatterChart>
      <c:valAx>
        <c:axId val="1770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384"/>
        <c:crossesAt val="0"/>
        <c:crossBetween val="midCat"/>
      </c:valAx>
      <c:valAx>
        <c:axId val="5651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2986"/>
        <c:axId val="54772131"/>
      </c:scatterChart>
      <c:valAx>
        <c:axId val="5299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131"/>
        <c:crossesAt val="0"/>
        <c:crossBetween val="midCat"/>
      </c:valAx>
      <c:valAx>
        <c:axId val="5477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0994"/>
        <c:axId val="20480208"/>
      </c:scatterChart>
      <c:valAx>
        <c:axId val="2944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208"/>
        <c:crossesAt val="0"/>
        <c:crossBetween val="midCat"/>
      </c:valAx>
      <c:valAx>
        <c:axId val="2048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1183"/>
        <c:axId val="63679581"/>
      </c:scatterChart>
      <c:valAx>
        <c:axId val="992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581"/>
        <c:crossesAt val="0"/>
        <c:crossBetween val="midCat"/>
      </c:valAx>
      <c:valAx>
        <c:axId val="6367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