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62259"/>
        <c:axId val="34670700"/>
      </c:scatterChart>
      <c:valAx>
        <c:axId val="4456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700"/>
        <c:crossesAt val="0"/>
        <c:crossBetween val="midCat"/>
      </c:valAx>
      <c:valAx>
        <c:axId val="3467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6319"/>
        <c:axId val="38242228"/>
      </c:scatterChart>
      <c:valAx>
        <c:axId val="3664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228"/>
        <c:crossesAt val="0"/>
        <c:crossBetween val="midCat"/>
      </c:valAx>
      <c:valAx>
        <c:axId val="3824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6552"/>
        <c:axId val="55447199"/>
      </c:scatterChart>
      <c:valAx>
        <c:axId val="1742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99"/>
        <c:crossesAt val="0"/>
        <c:crossBetween val="midCat"/>
      </c:valAx>
      <c:valAx>
        <c:axId val="5544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81923"/>
        <c:axId val="93166962"/>
      </c:scatterChart>
      <c:valAx>
        <c:axId val="9508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962"/>
        <c:crossesAt val="0"/>
        <c:crossBetween val="midCat"/>
      </c:valAx>
      <c:valAx>
        <c:axId val="9316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