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99150"/>
        <c:axId val="83615412"/>
      </c:barChart>
      <c:catAx>
        <c:axId val="653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12"/>
        <c:auto val="1"/>
        <c:lblAlgn val="ctr"/>
        <c:lblOffset val="100"/>
        <c:noMultiLvlLbl val="0"/>
      </c:catAx>
      <c:valAx>
        <c:axId val="836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93872"/>
        <c:axId val="57912477"/>
      </c:barChart>
      <c:catAx>
        <c:axId val="879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77"/>
        <c:auto val="1"/>
        <c:lblAlgn val="ctr"/>
        <c:lblOffset val="100"/>
        <c:noMultiLvlLbl val="0"/>
      </c:catAx>
      <c:valAx>
        <c:axId val="579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9754"/>
        <c:axId val="38258944"/>
      </c:barChart>
      <c:catAx>
        <c:axId val="446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44"/>
        <c:auto val="1"/>
        <c:lblAlgn val="ctr"/>
        <c:lblOffset val="100"/>
        <c:noMultiLvlLbl val="0"/>
      </c:catAx>
      <c:valAx>
        <c:axId val="382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16628"/>
        <c:axId val="26596070"/>
      </c:barChart>
      <c:catAx>
        <c:axId val="827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70"/>
        <c:auto val="1"/>
        <c:lblAlgn val="ctr"/>
        <c:lblOffset val="100"/>
        <c:noMultiLvlLbl val="0"/>
      </c:catAx>
      <c:valAx>
        <c:axId val="26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2961"/>
        <c:axId val="50883940"/>
      </c:barChart>
      <c:catAx>
        <c:axId val="605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940"/>
        <c:auto val="1"/>
        <c:lblAlgn val="ctr"/>
        <c:lblOffset val="100"/>
        <c:noMultiLvlLbl val="0"/>
      </c:catAx>
      <c:valAx>
        <c:axId val="508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8333"/>
        <c:axId val="40449022"/>
      </c:barChart>
      <c:catAx>
        <c:axId val="112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022"/>
        <c:auto val="1"/>
        <c:lblAlgn val="ctr"/>
        <c:lblOffset val="100"/>
        <c:noMultiLvlLbl val="0"/>
      </c:catAx>
      <c:valAx>
        <c:axId val="404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6198"/>
        <c:axId val="72362571"/>
      </c:barChart>
      <c:catAx>
        <c:axId val="189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571"/>
        <c:auto val="1"/>
        <c:lblAlgn val="ctr"/>
        <c:lblOffset val="100"/>
        <c:noMultiLvlLbl val="0"/>
      </c:catAx>
      <c:valAx>
        <c:axId val="723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095"/>
        <c:axId val="13512088"/>
      </c:barChart>
      <c:catAx>
        <c:axId val="82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88"/>
        <c:auto val="1"/>
        <c:lblAlgn val="ctr"/>
        <c:lblOffset val="100"/>
        <c:noMultiLvlLbl val="0"/>
      </c:catAx>
      <c:valAx>
        <c:axId val="135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6843"/>
        <c:axId val="82554132"/>
      </c:barChart>
      <c:catAx>
        <c:axId val="455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32"/>
        <c:auto val="1"/>
        <c:lblAlgn val="ctr"/>
        <c:lblOffset val="100"/>
        <c:noMultiLvlLbl val="0"/>
      </c:catAx>
      <c:valAx>
        <c:axId val="825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7760"/>
        <c:axId val="47318186"/>
      </c:barChart>
      <c:catAx>
        <c:axId val="253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186"/>
        <c:auto val="1"/>
        <c:lblAlgn val="ctr"/>
        <c:lblOffset val="100"/>
        <c:noMultiLvlLbl val="0"/>
      </c:catAx>
      <c:valAx>
        <c:axId val="473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858"/>
        <c:axId val="24828577"/>
      </c:barChart>
      <c:catAx>
        <c:axId val="8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77"/>
        <c:auto val="1"/>
        <c:lblAlgn val="ctr"/>
        <c:lblOffset val="100"/>
        <c:noMultiLvlLbl val="0"/>
      </c:catAx>
      <c:valAx>
        <c:axId val="248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954"/>
        <c:axId val="31623175"/>
      </c:barChart>
      <c:catAx>
        <c:axId val="99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175"/>
        <c:auto val="1"/>
        <c:lblAlgn val="ctr"/>
        <c:lblOffset val="100"/>
        <c:noMultiLvlLbl val="0"/>
      </c:catAx>
      <c:valAx>
        <c:axId val="316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52907"/>
        <c:axId val="20984856"/>
      </c:barChart>
      <c:catAx>
        <c:axId val="313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856"/>
        <c:auto val="1"/>
        <c:lblAlgn val="ctr"/>
        <c:lblOffset val="100"/>
        <c:noMultiLvlLbl val="0"/>
      </c:catAx>
      <c:valAx>
        <c:axId val="209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0448"/>
        <c:axId val="39513594"/>
      </c:barChart>
      <c:catAx>
        <c:axId val="967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594"/>
        <c:auto val="1"/>
        <c:lblAlgn val="ctr"/>
        <c:lblOffset val="100"/>
        <c:noMultiLvlLbl val="0"/>
      </c:catAx>
      <c:valAx>
        <c:axId val="395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8437"/>
        <c:axId val="23975547"/>
      </c:barChart>
      <c:catAx>
        <c:axId val="352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547"/>
        <c:auto val="1"/>
        <c:lblAlgn val="ctr"/>
        <c:lblOffset val="100"/>
        <c:noMultiLvlLbl val="0"/>
      </c:catAx>
      <c:valAx>
        <c:axId val="239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2708"/>
        <c:axId val="26541451"/>
      </c:barChart>
      <c:catAx>
        <c:axId val="940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51"/>
        <c:auto val="1"/>
        <c:lblAlgn val="ctr"/>
        <c:lblOffset val="100"/>
        <c:noMultiLvlLbl val="0"/>
      </c:catAx>
      <c:valAx>
        <c:axId val="265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9582"/>
        <c:axId val="29063204"/>
      </c:barChart>
      <c:catAx>
        <c:axId val="605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204"/>
        <c:auto val="1"/>
        <c:lblAlgn val="ctr"/>
        <c:lblOffset val="100"/>
        <c:noMultiLvlLbl val="0"/>
      </c:catAx>
      <c:valAx>
        <c:axId val="290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4564"/>
        <c:axId val="44026222"/>
      </c:barChart>
      <c:catAx>
        <c:axId val="2196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222"/>
        <c:auto val="1"/>
        <c:lblAlgn val="ctr"/>
        <c:lblOffset val="100"/>
        <c:noMultiLvlLbl val="0"/>
      </c:catAx>
      <c:valAx>
        <c:axId val="440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