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43222"/>
        <c:axId val="37835292"/>
      </c:scatterChart>
      <c:valAx>
        <c:axId val="4484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292"/>
        <c:crossesAt val="0"/>
        <c:crossBetween val="midCat"/>
      </c:valAx>
      <c:valAx>
        <c:axId val="3783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78269"/>
        <c:axId val="23535239"/>
      </c:scatterChart>
      <c:valAx>
        <c:axId val="9767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239"/>
        <c:crossesAt val="0"/>
        <c:crossBetween val="midCat"/>
      </c:valAx>
      <c:valAx>
        <c:axId val="2353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68840"/>
        <c:axId val="51152765"/>
      </c:scatterChart>
      <c:valAx>
        <c:axId val="8676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765"/>
        <c:crossesAt val="0"/>
        <c:crossBetween val="midCat"/>
      </c:valAx>
      <c:valAx>
        <c:axId val="5115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65050"/>
        <c:axId val="39074302"/>
      </c:scatterChart>
      <c:valAx>
        <c:axId val="3906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302"/>
        <c:crossesAt val="0"/>
        <c:crossBetween val="midCat"/>
      </c:valAx>
      <c:valAx>
        <c:axId val="3907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