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645609"/>
        <c:axId val="9101600"/>
      </c:barChart>
      <c:catAx>
        <c:axId val="3964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600"/>
        <c:auto val="1"/>
        <c:lblAlgn val="ctr"/>
        <c:lblOffset val="100"/>
        <c:noMultiLvlLbl val="0"/>
      </c:catAx>
      <c:valAx>
        <c:axId val="910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550371"/>
        <c:axId val="20029453"/>
      </c:barChart>
      <c:catAx>
        <c:axId val="42550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9453"/>
        <c:auto val="1"/>
        <c:lblAlgn val="ctr"/>
        <c:lblOffset val="100"/>
        <c:noMultiLvlLbl val="0"/>
      </c:catAx>
      <c:valAx>
        <c:axId val="2002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0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341157"/>
        <c:axId val="75473682"/>
      </c:barChart>
      <c:catAx>
        <c:axId val="9534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3682"/>
        <c:auto val="1"/>
        <c:lblAlgn val="ctr"/>
        <c:lblOffset val="100"/>
        <c:noMultiLvlLbl val="0"/>
      </c:catAx>
      <c:valAx>
        <c:axId val="7547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761605"/>
        <c:axId val="90979864"/>
      </c:barChart>
      <c:catAx>
        <c:axId val="44761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9864"/>
        <c:auto val="1"/>
        <c:lblAlgn val="ctr"/>
        <c:lblOffset val="100"/>
        <c:noMultiLvlLbl val="0"/>
      </c:catAx>
      <c:valAx>
        <c:axId val="9097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1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392674"/>
        <c:axId val="30162251"/>
      </c:barChart>
      <c:catAx>
        <c:axId val="91392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2251"/>
        <c:auto val="1"/>
        <c:lblAlgn val="ctr"/>
        <c:lblOffset val="100"/>
        <c:noMultiLvlLbl val="0"/>
      </c:catAx>
      <c:valAx>
        <c:axId val="3016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2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274929"/>
        <c:axId val="91717638"/>
      </c:barChart>
      <c:catAx>
        <c:axId val="12274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7638"/>
        <c:auto val="1"/>
        <c:lblAlgn val="ctr"/>
        <c:lblOffset val="100"/>
        <c:noMultiLvlLbl val="0"/>
      </c:catAx>
      <c:valAx>
        <c:axId val="9171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4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05086"/>
        <c:axId val="19400636"/>
      </c:barChart>
      <c:catAx>
        <c:axId val="21705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0636"/>
        <c:auto val="1"/>
        <c:lblAlgn val="ctr"/>
        <c:lblOffset val="100"/>
        <c:noMultiLvlLbl val="0"/>
      </c:catAx>
      <c:valAx>
        <c:axId val="1940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5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324904"/>
        <c:axId val="90261533"/>
      </c:barChart>
      <c:catAx>
        <c:axId val="5432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1533"/>
        <c:auto val="1"/>
        <c:lblAlgn val="ctr"/>
        <c:lblOffset val="100"/>
        <c:noMultiLvlLbl val="0"/>
      </c:catAx>
      <c:valAx>
        <c:axId val="9026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769626"/>
        <c:axId val="46110738"/>
      </c:barChart>
      <c:catAx>
        <c:axId val="66769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0738"/>
        <c:auto val="1"/>
        <c:lblAlgn val="ctr"/>
        <c:lblOffset val="100"/>
        <c:noMultiLvlLbl val="0"/>
      </c:catAx>
      <c:valAx>
        <c:axId val="4611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9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823651"/>
        <c:axId val="57382428"/>
      </c:barChart>
      <c:catAx>
        <c:axId val="3882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2428"/>
        <c:auto val="1"/>
        <c:lblAlgn val="ctr"/>
        <c:lblOffset val="100"/>
        <c:noMultiLvlLbl val="0"/>
      </c:catAx>
      <c:valAx>
        <c:axId val="5738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138487"/>
        <c:axId val="88509655"/>
      </c:barChart>
      <c:catAx>
        <c:axId val="70138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9655"/>
        <c:auto val="1"/>
        <c:lblAlgn val="ctr"/>
        <c:lblOffset val="100"/>
        <c:noMultiLvlLbl val="0"/>
      </c:catAx>
      <c:valAx>
        <c:axId val="8850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8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654928"/>
        <c:axId val="5445845"/>
      </c:barChart>
      <c:catAx>
        <c:axId val="21654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845"/>
        <c:auto val="1"/>
        <c:lblAlgn val="ctr"/>
        <c:lblOffset val="100"/>
        <c:noMultiLvlLbl val="0"/>
      </c:catAx>
      <c:valAx>
        <c:axId val="544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4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074946"/>
        <c:axId val="96948838"/>
      </c:barChart>
      <c:catAx>
        <c:axId val="6107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8838"/>
        <c:auto val="1"/>
        <c:lblAlgn val="ctr"/>
        <c:lblOffset val="100"/>
        <c:noMultiLvlLbl val="0"/>
      </c:catAx>
      <c:valAx>
        <c:axId val="9694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001161"/>
        <c:axId val="27440610"/>
      </c:barChart>
      <c:catAx>
        <c:axId val="31001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0610"/>
        <c:auto val="1"/>
        <c:lblAlgn val="ctr"/>
        <c:lblOffset val="100"/>
        <c:noMultiLvlLbl val="0"/>
      </c:catAx>
      <c:valAx>
        <c:axId val="2744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1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524618"/>
        <c:axId val="59874352"/>
      </c:barChart>
      <c:catAx>
        <c:axId val="40524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4352"/>
        <c:auto val="1"/>
        <c:lblAlgn val="ctr"/>
        <c:lblOffset val="100"/>
        <c:noMultiLvlLbl val="0"/>
      </c:catAx>
      <c:valAx>
        <c:axId val="5987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4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083213"/>
        <c:axId val="69594639"/>
      </c:barChart>
      <c:catAx>
        <c:axId val="57083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4639"/>
        <c:auto val="1"/>
        <c:lblAlgn val="ctr"/>
        <c:lblOffset val="100"/>
        <c:noMultiLvlLbl val="0"/>
      </c:catAx>
      <c:valAx>
        <c:axId val="6959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3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29046"/>
        <c:axId val="94224732"/>
      </c:barChart>
      <c:catAx>
        <c:axId val="8929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4732"/>
        <c:auto val="1"/>
        <c:lblAlgn val="ctr"/>
        <c:lblOffset val="100"/>
        <c:noMultiLvlLbl val="0"/>
      </c:catAx>
      <c:valAx>
        <c:axId val="9422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553134"/>
        <c:axId val="21550532"/>
      </c:barChart>
      <c:catAx>
        <c:axId val="36553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0532"/>
        <c:auto val="1"/>
        <c:lblAlgn val="ctr"/>
        <c:lblOffset val="100"/>
        <c:noMultiLvlLbl val="0"/>
      </c:catAx>
      <c:valAx>
        <c:axId val="2155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3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