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9520"/>
        <c:axId val="4360506"/>
      </c:scatterChart>
      <c:valAx>
        <c:axId val="3937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06"/>
        <c:crossesAt val="0"/>
        <c:crossBetween val="midCat"/>
      </c:valAx>
      <c:valAx>
        <c:axId val="436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1406"/>
        <c:axId val="15164869"/>
      </c:scatterChart>
      <c:valAx>
        <c:axId val="421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69"/>
        <c:crossesAt val="0"/>
        <c:crossBetween val="midCat"/>
      </c:valAx>
      <c:valAx>
        <c:axId val="1516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3125"/>
        <c:axId val="76483220"/>
      </c:scatterChart>
      <c:valAx>
        <c:axId val="9734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220"/>
        <c:crossesAt val="0"/>
        <c:crossBetween val="midCat"/>
      </c:valAx>
      <c:valAx>
        <c:axId val="7648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5239"/>
        <c:axId val="22717627"/>
      </c:scatterChart>
      <c:valAx>
        <c:axId val="917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627"/>
        <c:crossesAt val="0"/>
        <c:crossBetween val="midCat"/>
      </c:valAx>
      <c:valAx>
        <c:axId val="2271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