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31142"/>
        <c:axId val="57357150"/>
      </c:barChart>
      <c:catAx>
        <c:axId val="5243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150"/>
        <c:auto val="1"/>
        <c:lblAlgn val="ctr"/>
        <c:lblOffset val="100"/>
        <c:noMultiLvlLbl val="0"/>
      </c:catAx>
      <c:valAx>
        <c:axId val="5735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12516"/>
        <c:axId val="11027672"/>
      </c:barChart>
      <c:catAx>
        <c:axId val="3901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672"/>
        <c:auto val="1"/>
        <c:lblAlgn val="ctr"/>
        <c:lblOffset val="100"/>
        <c:noMultiLvlLbl val="0"/>
      </c:catAx>
      <c:valAx>
        <c:axId val="1102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73941"/>
        <c:axId val="3690767"/>
      </c:barChart>
      <c:catAx>
        <c:axId val="2887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67"/>
        <c:auto val="1"/>
        <c:lblAlgn val="ctr"/>
        <c:lblOffset val="100"/>
        <c:noMultiLvlLbl val="0"/>
      </c:catAx>
      <c:valAx>
        <c:axId val="369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70095"/>
        <c:axId val="172879"/>
      </c:barChart>
      <c:catAx>
        <c:axId val="5157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9"/>
        <c:auto val="1"/>
        <c:lblAlgn val="ctr"/>
        <c:lblOffset val="100"/>
        <c:noMultiLvlLbl val="0"/>
      </c:catAx>
      <c:valAx>
        <c:axId val="17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24750"/>
        <c:axId val="56323405"/>
      </c:barChart>
      <c:catAx>
        <c:axId val="3612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405"/>
        <c:auto val="1"/>
        <c:lblAlgn val="ctr"/>
        <c:lblOffset val="100"/>
        <c:noMultiLvlLbl val="0"/>
      </c:catAx>
      <c:valAx>
        <c:axId val="5632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17068"/>
        <c:axId val="90128717"/>
      </c:barChart>
      <c:catAx>
        <c:axId val="1391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717"/>
        <c:auto val="1"/>
        <c:lblAlgn val="ctr"/>
        <c:lblOffset val="100"/>
        <c:noMultiLvlLbl val="0"/>
      </c:catAx>
      <c:valAx>
        <c:axId val="9012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32092"/>
        <c:axId val="60013241"/>
      </c:barChart>
      <c:catAx>
        <c:axId val="1943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241"/>
        <c:auto val="1"/>
        <c:lblAlgn val="ctr"/>
        <c:lblOffset val="100"/>
        <c:noMultiLvlLbl val="0"/>
      </c:catAx>
      <c:valAx>
        <c:axId val="6001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2847"/>
        <c:axId val="67533007"/>
      </c:barChart>
      <c:catAx>
        <c:axId val="238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007"/>
        <c:auto val="1"/>
        <c:lblAlgn val="ctr"/>
        <c:lblOffset val="100"/>
        <c:noMultiLvlLbl val="0"/>
      </c:catAx>
      <c:valAx>
        <c:axId val="6753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9923"/>
        <c:axId val="39638727"/>
      </c:barChart>
      <c:catAx>
        <c:axId val="200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727"/>
        <c:auto val="1"/>
        <c:lblAlgn val="ctr"/>
        <c:lblOffset val="100"/>
        <c:noMultiLvlLbl val="0"/>
      </c:catAx>
      <c:valAx>
        <c:axId val="3963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57951"/>
        <c:axId val="4694136"/>
      </c:barChart>
      <c:catAx>
        <c:axId val="4985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36"/>
        <c:auto val="1"/>
        <c:lblAlgn val="ctr"/>
        <c:lblOffset val="100"/>
        <c:noMultiLvlLbl val="0"/>
      </c:catAx>
      <c:valAx>
        <c:axId val="469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66566"/>
        <c:axId val="72457759"/>
      </c:barChart>
      <c:catAx>
        <c:axId val="5216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759"/>
        <c:auto val="1"/>
        <c:lblAlgn val="ctr"/>
        <c:lblOffset val="100"/>
        <c:noMultiLvlLbl val="0"/>
      </c:catAx>
      <c:valAx>
        <c:axId val="7245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85767"/>
        <c:axId val="95107498"/>
      </c:barChart>
      <c:catAx>
        <c:axId val="8098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498"/>
        <c:auto val="1"/>
        <c:lblAlgn val="ctr"/>
        <c:lblOffset val="100"/>
        <c:noMultiLvlLbl val="0"/>
      </c:catAx>
      <c:valAx>
        <c:axId val="951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06461"/>
        <c:axId val="32355891"/>
      </c:barChart>
      <c:catAx>
        <c:axId val="4790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891"/>
        <c:auto val="1"/>
        <c:lblAlgn val="ctr"/>
        <c:lblOffset val="100"/>
        <c:noMultiLvlLbl val="0"/>
      </c:catAx>
      <c:valAx>
        <c:axId val="3235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08890"/>
        <c:axId val="47432067"/>
      </c:barChart>
      <c:catAx>
        <c:axId val="9840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067"/>
        <c:auto val="1"/>
        <c:lblAlgn val="ctr"/>
        <c:lblOffset val="100"/>
        <c:noMultiLvlLbl val="0"/>
      </c:catAx>
      <c:valAx>
        <c:axId val="474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99398"/>
        <c:axId val="9482094"/>
      </c:barChart>
      <c:catAx>
        <c:axId val="7329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94"/>
        <c:auto val="1"/>
        <c:lblAlgn val="ctr"/>
        <c:lblOffset val="100"/>
        <c:noMultiLvlLbl val="0"/>
      </c:catAx>
      <c:valAx>
        <c:axId val="948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92876"/>
        <c:axId val="56568970"/>
      </c:barChart>
      <c:catAx>
        <c:axId val="8059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970"/>
        <c:auto val="1"/>
        <c:lblAlgn val="ctr"/>
        <c:lblOffset val="100"/>
        <c:noMultiLvlLbl val="0"/>
      </c:catAx>
      <c:valAx>
        <c:axId val="565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32759"/>
        <c:axId val="97235640"/>
      </c:barChart>
      <c:catAx>
        <c:axId val="5203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640"/>
        <c:auto val="1"/>
        <c:lblAlgn val="ctr"/>
        <c:lblOffset val="100"/>
        <c:noMultiLvlLbl val="0"/>
      </c:catAx>
      <c:valAx>
        <c:axId val="972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57028"/>
        <c:axId val="87674106"/>
      </c:barChart>
      <c:catAx>
        <c:axId val="8635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106"/>
        <c:auto val="1"/>
        <c:lblAlgn val="ctr"/>
        <c:lblOffset val="100"/>
        <c:noMultiLvlLbl val="0"/>
      </c:catAx>
      <c:valAx>
        <c:axId val="8767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