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07310"/>
        <c:axId val="60780183"/>
      </c:scatterChart>
      <c:valAx>
        <c:axId val="17207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183"/>
        <c:crossesAt val="0"/>
        <c:crossBetween val="midCat"/>
      </c:valAx>
      <c:valAx>
        <c:axId val="60780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55803"/>
        <c:axId val="50648437"/>
      </c:scatterChart>
      <c:valAx>
        <c:axId val="37255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437"/>
        <c:crossesAt val="0"/>
        <c:crossBetween val="midCat"/>
      </c:valAx>
      <c:valAx>
        <c:axId val="50648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91429"/>
        <c:axId val="76848963"/>
      </c:scatterChart>
      <c:valAx>
        <c:axId val="60091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963"/>
        <c:crossesAt val="0"/>
        <c:crossBetween val="midCat"/>
      </c:valAx>
      <c:valAx>
        <c:axId val="76848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77030"/>
        <c:axId val="90511980"/>
      </c:scatterChart>
      <c:valAx>
        <c:axId val="72277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980"/>
        <c:crossesAt val="0"/>
        <c:crossBetween val="midCat"/>
      </c:valAx>
      <c:valAx>
        <c:axId val="90511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