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77133"/>
        <c:axId val="26990615"/>
      </c:barChart>
      <c:catAx>
        <c:axId val="1627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615"/>
        <c:auto val="1"/>
        <c:lblAlgn val="ctr"/>
        <c:lblOffset val="100"/>
        <c:noMultiLvlLbl val="0"/>
      </c:catAx>
      <c:valAx>
        <c:axId val="2699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70074"/>
        <c:axId val="82197553"/>
      </c:barChart>
      <c:catAx>
        <c:axId val="8077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553"/>
        <c:auto val="1"/>
        <c:lblAlgn val="ctr"/>
        <c:lblOffset val="100"/>
        <c:noMultiLvlLbl val="0"/>
      </c:catAx>
      <c:valAx>
        <c:axId val="8219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36240"/>
        <c:axId val="14669677"/>
      </c:barChart>
      <c:catAx>
        <c:axId val="8923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677"/>
        <c:auto val="1"/>
        <c:lblAlgn val="ctr"/>
        <c:lblOffset val="100"/>
        <c:noMultiLvlLbl val="0"/>
      </c:catAx>
      <c:valAx>
        <c:axId val="1466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09753"/>
        <c:axId val="64343275"/>
      </c:barChart>
      <c:catAx>
        <c:axId val="2090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275"/>
        <c:auto val="1"/>
        <c:lblAlgn val="ctr"/>
        <c:lblOffset val="100"/>
        <c:noMultiLvlLbl val="0"/>
      </c:catAx>
      <c:valAx>
        <c:axId val="643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03321"/>
        <c:axId val="16284819"/>
      </c:barChart>
      <c:catAx>
        <c:axId val="7810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819"/>
        <c:auto val="1"/>
        <c:lblAlgn val="ctr"/>
        <c:lblOffset val="100"/>
        <c:noMultiLvlLbl val="0"/>
      </c:catAx>
      <c:valAx>
        <c:axId val="1628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19030"/>
        <c:axId val="36831631"/>
      </c:barChart>
      <c:catAx>
        <c:axId val="4611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631"/>
        <c:auto val="1"/>
        <c:lblAlgn val="ctr"/>
        <c:lblOffset val="100"/>
        <c:noMultiLvlLbl val="0"/>
      </c:catAx>
      <c:valAx>
        <c:axId val="3683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46146"/>
        <c:axId val="2498109"/>
      </c:barChart>
      <c:catAx>
        <c:axId val="2964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09"/>
        <c:auto val="1"/>
        <c:lblAlgn val="ctr"/>
        <c:lblOffset val="100"/>
        <c:noMultiLvlLbl val="0"/>
      </c:catAx>
      <c:valAx>
        <c:axId val="249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4037"/>
        <c:axId val="93457688"/>
      </c:barChart>
      <c:catAx>
        <c:axId val="577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688"/>
        <c:auto val="1"/>
        <c:lblAlgn val="ctr"/>
        <c:lblOffset val="100"/>
        <c:noMultiLvlLbl val="0"/>
      </c:catAx>
      <c:valAx>
        <c:axId val="9345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00112"/>
        <c:axId val="65673450"/>
      </c:barChart>
      <c:catAx>
        <c:axId val="9850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450"/>
        <c:auto val="1"/>
        <c:lblAlgn val="ctr"/>
        <c:lblOffset val="100"/>
        <c:noMultiLvlLbl val="0"/>
      </c:catAx>
      <c:valAx>
        <c:axId val="656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04006"/>
        <c:axId val="96812317"/>
      </c:barChart>
      <c:catAx>
        <c:axId val="8870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317"/>
        <c:auto val="1"/>
        <c:lblAlgn val="ctr"/>
        <c:lblOffset val="100"/>
        <c:noMultiLvlLbl val="0"/>
      </c:catAx>
      <c:valAx>
        <c:axId val="9681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95433"/>
        <c:axId val="79252524"/>
      </c:barChart>
      <c:catAx>
        <c:axId val="2659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524"/>
        <c:auto val="1"/>
        <c:lblAlgn val="ctr"/>
        <c:lblOffset val="100"/>
        <c:noMultiLvlLbl val="0"/>
      </c:catAx>
      <c:valAx>
        <c:axId val="7925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06175"/>
        <c:axId val="8005921"/>
      </c:barChart>
      <c:catAx>
        <c:axId val="4840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21"/>
        <c:auto val="1"/>
        <c:lblAlgn val="ctr"/>
        <c:lblOffset val="100"/>
        <c:noMultiLvlLbl val="0"/>
      </c:catAx>
      <c:valAx>
        <c:axId val="800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63822"/>
        <c:axId val="93249721"/>
      </c:barChart>
      <c:catAx>
        <c:axId val="7996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721"/>
        <c:auto val="1"/>
        <c:lblAlgn val="ctr"/>
        <c:lblOffset val="100"/>
        <c:noMultiLvlLbl val="0"/>
      </c:catAx>
      <c:valAx>
        <c:axId val="9324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35549"/>
        <c:axId val="1141964"/>
      </c:barChart>
      <c:catAx>
        <c:axId val="3253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64"/>
        <c:auto val="1"/>
        <c:lblAlgn val="ctr"/>
        <c:lblOffset val="100"/>
        <c:noMultiLvlLbl val="0"/>
      </c:catAx>
      <c:valAx>
        <c:axId val="11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81015"/>
        <c:axId val="66310886"/>
      </c:barChart>
      <c:catAx>
        <c:axId val="3648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886"/>
        <c:auto val="1"/>
        <c:lblAlgn val="ctr"/>
        <c:lblOffset val="100"/>
        <c:noMultiLvlLbl val="0"/>
      </c:catAx>
      <c:valAx>
        <c:axId val="663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46945"/>
        <c:axId val="30029477"/>
      </c:barChart>
      <c:catAx>
        <c:axId val="2634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477"/>
        <c:auto val="1"/>
        <c:lblAlgn val="ctr"/>
        <c:lblOffset val="100"/>
        <c:noMultiLvlLbl val="0"/>
      </c:catAx>
      <c:valAx>
        <c:axId val="3002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19936"/>
        <c:axId val="62620239"/>
      </c:barChart>
      <c:catAx>
        <c:axId val="4521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239"/>
        <c:auto val="1"/>
        <c:lblAlgn val="ctr"/>
        <c:lblOffset val="100"/>
        <c:noMultiLvlLbl val="0"/>
      </c:catAx>
      <c:valAx>
        <c:axId val="6262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80557"/>
        <c:axId val="3658774"/>
      </c:barChart>
      <c:catAx>
        <c:axId val="8138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74"/>
        <c:auto val="1"/>
        <c:lblAlgn val="ctr"/>
        <c:lblOffset val="100"/>
        <c:noMultiLvlLbl val="0"/>
      </c:catAx>
      <c:valAx>
        <c:axId val="365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