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234584"/>
        <c:axId val="97298243"/>
      </c:barChart>
      <c:catAx>
        <c:axId val="1123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243"/>
        <c:auto val="1"/>
        <c:lblAlgn val="ctr"/>
        <c:lblOffset val="100"/>
        <c:noMultiLvlLbl val="0"/>
      </c:catAx>
      <c:valAx>
        <c:axId val="9729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4468"/>
        <c:axId val="79025992"/>
      </c:barChart>
      <c:catAx>
        <c:axId val="240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992"/>
        <c:auto val="1"/>
        <c:lblAlgn val="ctr"/>
        <c:lblOffset val="100"/>
        <c:noMultiLvlLbl val="0"/>
      </c:catAx>
      <c:valAx>
        <c:axId val="7902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78985"/>
        <c:axId val="42139250"/>
      </c:barChart>
      <c:catAx>
        <c:axId val="8887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250"/>
        <c:auto val="1"/>
        <c:lblAlgn val="ctr"/>
        <c:lblOffset val="100"/>
        <c:noMultiLvlLbl val="0"/>
      </c:catAx>
      <c:valAx>
        <c:axId val="4213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34976"/>
        <c:axId val="71301691"/>
      </c:barChart>
      <c:catAx>
        <c:axId val="6583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691"/>
        <c:auto val="1"/>
        <c:lblAlgn val="ctr"/>
        <c:lblOffset val="100"/>
        <c:noMultiLvlLbl val="0"/>
      </c:catAx>
      <c:valAx>
        <c:axId val="7130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43844"/>
        <c:axId val="48862341"/>
      </c:barChart>
      <c:catAx>
        <c:axId val="1064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2341"/>
        <c:auto val="1"/>
        <c:lblAlgn val="ctr"/>
        <c:lblOffset val="100"/>
        <c:noMultiLvlLbl val="0"/>
      </c:catAx>
      <c:valAx>
        <c:axId val="4886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88627"/>
        <c:axId val="69408476"/>
      </c:barChart>
      <c:catAx>
        <c:axId val="4328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476"/>
        <c:auto val="1"/>
        <c:lblAlgn val="ctr"/>
        <c:lblOffset val="100"/>
        <c:noMultiLvlLbl val="0"/>
      </c:catAx>
      <c:valAx>
        <c:axId val="6940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8342"/>
        <c:axId val="89086638"/>
      </c:barChart>
      <c:catAx>
        <c:axId val="344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6638"/>
        <c:auto val="1"/>
        <c:lblAlgn val="ctr"/>
        <c:lblOffset val="100"/>
        <c:noMultiLvlLbl val="0"/>
      </c:catAx>
      <c:valAx>
        <c:axId val="8908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40523"/>
        <c:axId val="97678205"/>
      </c:barChart>
      <c:catAx>
        <c:axId val="8464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8205"/>
        <c:auto val="1"/>
        <c:lblAlgn val="ctr"/>
        <c:lblOffset val="100"/>
        <c:noMultiLvlLbl val="0"/>
      </c:catAx>
      <c:valAx>
        <c:axId val="9767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068953"/>
        <c:axId val="45459951"/>
      </c:barChart>
      <c:catAx>
        <c:axId val="3006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951"/>
        <c:auto val="1"/>
        <c:lblAlgn val="ctr"/>
        <c:lblOffset val="100"/>
        <c:noMultiLvlLbl val="0"/>
      </c:catAx>
      <c:valAx>
        <c:axId val="4545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56566"/>
        <c:axId val="13884837"/>
      </c:barChart>
      <c:catAx>
        <c:axId val="5565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837"/>
        <c:auto val="1"/>
        <c:lblAlgn val="ctr"/>
        <c:lblOffset val="100"/>
        <c:noMultiLvlLbl val="0"/>
      </c:catAx>
      <c:valAx>
        <c:axId val="1388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52461"/>
        <c:axId val="55859370"/>
      </c:barChart>
      <c:catAx>
        <c:axId val="8285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370"/>
        <c:auto val="1"/>
        <c:lblAlgn val="ctr"/>
        <c:lblOffset val="100"/>
        <c:noMultiLvlLbl val="0"/>
      </c:catAx>
      <c:valAx>
        <c:axId val="5585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65294"/>
        <c:axId val="97130588"/>
      </c:barChart>
      <c:catAx>
        <c:axId val="3496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0588"/>
        <c:auto val="1"/>
        <c:lblAlgn val="ctr"/>
        <c:lblOffset val="100"/>
        <c:noMultiLvlLbl val="0"/>
      </c:catAx>
      <c:valAx>
        <c:axId val="9713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58331"/>
        <c:axId val="82261347"/>
      </c:barChart>
      <c:catAx>
        <c:axId val="7135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1347"/>
        <c:auto val="1"/>
        <c:lblAlgn val="ctr"/>
        <c:lblOffset val="100"/>
        <c:noMultiLvlLbl val="0"/>
      </c:catAx>
      <c:valAx>
        <c:axId val="8226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105045"/>
        <c:axId val="4797292"/>
      </c:barChart>
      <c:catAx>
        <c:axId val="2010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92"/>
        <c:auto val="1"/>
        <c:lblAlgn val="ctr"/>
        <c:lblOffset val="100"/>
        <c:noMultiLvlLbl val="0"/>
      </c:catAx>
      <c:valAx>
        <c:axId val="479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654496"/>
        <c:axId val="75902849"/>
      </c:barChart>
      <c:catAx>
        <c:axId val="8365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849"/>
        <c:auto val="1"/>
        <c:lblAlgn val="ctr"/>
        <c:lblOffset val="100"/>
        <c:noMultiLvlLbl val="0"/>
      </c:catAx>
      <c:valAx>
        <c:axId val="7590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30242"/>
        <c:axId val="65539003"/>
      </c:barChart>
      <c:catAx>
        <c:axId val="6693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9003"/>
        <c:auto val="1"/>
        <c:lblAlgn val="ctr"/>
        <c:lblOffset val="100"/>
        <c:noMultiLvlLbl val="0"/>
      </c:catAx>
      <c:valAx>
        <c:axId val="6553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31734"/>
        <c:axId val="60718294"/>
      </c:barChart>
      <c:catAx>
        <c:axId val="5893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8294"/>
        <c:auto val="1"/>
        <c:lblAlgn val="ctr"/>
        <c:lblOffset val="100"/>
        <c:noMultiLvlLbl val="0"/>
      </c:catAx>
      <c:valAx>
        <c:axId val="6071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26514"/>
        <c:axId val="88651775"/>
      </c:barChart>
      <c:catAx>
        <c:axId val="3102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1775"/>
        <c:auto val="1"/>
        <c:lblAlgn val="ctr"/>
        <c:lblOffset val="100"/>
        <c:noMultiLvlLbl val="0"/>
      </c:catAx>
      <c:valAx>
        <c:axId val="8865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