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4935"/>
        <c:axId val="29830948"/>
      </c:scatterChart>
      <c:valAx>
        <c:axId val="8359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948"/>
        <c:crossesAt val="0"/>
        <c:crossBetween val="midCat"/>
      </c:valAx>
      <c:valAx>
        <c:axId val="2983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26638"/>
        <c:axId val="57929448"/>
      </c:scatterChart>
      <c:valAx>
        <c:axId val="6732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48"/>
        <c:crossesAt val="0"/>
        <c:crossBetween val="midCat"/>
      </c:valAx>
      <c:valAx>
        <c:axId val="5792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0546"/>
        <c:axId val="18539717"/>
      </c:scatterChart>
      <c:valAx>
        <c:axId val="3866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17"/>
        <c:crossesAt val="0"/>
        <c:crossBetween val="midCat"/>
      </c:valAx>
      <c:valAx>
        <c:axId val="185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2785"/>
        <c:axId val="37951997"/>
      </c:scatterChart>
      <c:valAx>
        <c:axId val="9084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997"/>
        <c:crossesAt val="0"/>
        <c:crossBetween val="midCat"/>
      </c:valAx>
      <c:valAx>
        <c:axId val="379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