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709669"/>
        <c:axId val="20062589"/>
      </c:scatterChart>
      <c:valAx>
        <c:axId val="43709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2589"/>
        <c:crossesAt val="0"/>
        <c:crossBetween val="midCat"/>
      </c:valAx>
      <c:valAx>
        <c:axId val="20062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9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627770"/>
        <c:axId val="22861156"/>
      </c:scatterChart>
      <c:valAx>
        <c:axId val="95627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1156"/>
        <c:crossesAt val="0"/>
        <c:crossBetween val="midCat"/>
      </c:valAx>
      <c:valAx>
        <c:axId val="22861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7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431139"/>
        <c:axId val="30395729"/>
      </c:scatterChart>
      <c:valAx>
        <c:axId val="50431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5729"/>
        <c:crossesAt val="0"/>
        <c:crossBetween val="midCat"/>
      </c:valAx>
      <c:valAx>
        <c:axId val="30395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1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614331"/>
        <c:axId val="48025669"/>
      </c:scatterChart>
      <c:valAx>
        <c:axId val="59614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5669"/>
        <c:crossesAt val="0"/>
        <c:crossBetween val="midCat"/>
      </c:valAx>
      <c:valAx>
        <c:axId val="48025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4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