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90750"/>
        <c:axId val="40370371"/>
      </c:barChart>
      <c:catAx>
        <c:axId val="542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371"/>
        <c:auto val="1"/>
        <c:lblAlgn val="ctr"/>
        <c:lblOffset val="100"/>
        <c:noMultiLvlLbl val="0"/>
      </c:catAx>
      <c:valAx>
        <c:axId val="403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26589"/>
        <c:axId val="47640330"/>
      </c:barChart>
      <c:catAx>
        <c:axId val="579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330"/>
        <c:auto val="1"/>
        <c:lblAlgn val="ctr"/>
        <c:lblOffset val="100"/>
        <c:noMultiLvlLbl val="0"/>
      </c:catAx>
      <c:valAx>
        <c:axId val="476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75805"/>
        <c:axId val="96909949"/>
      </c:barChart>
      <c:catAx>
        <c:axId val="998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949"/>
        <c:auto val="1"/>
        <c:lblAlgn val="ctr"/>
        <c:lblOffset val="100"/>
        <c:noMultiLvlLbl val="0"/>
      </c:catAx>
      <c:valAx>
        <c:axId val="969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37574"/>
        <c:axId val="63231539"/>
      </c:barChart>
      <c:catAx>
        <c:axId val="673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539"/>
        <c:auto val="1"/>
        <c:lblAlgn val="ctr"/>
        <c:lblOffset val="100"/>
        <c:noMultiLvlLbl val="0"/>
      </c:catAx>
      <c:valAx>
        <c:axId val="632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81105"/>
        <c:axId val="24367960"/>
      </c:barChart>
      <c:catAx>
        <c:axId val="638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960"/>
        <c:auto val="1"/>
        <c:lblAlgn val="ctr"/>
        <c:lblOffset val="100"/>
        <c:noMultiLvlLbl val="0"/>
      </c:catAx>
      <c:valAx>
        <c:axId val="243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41806"/>
        <c:axId val="90244360"/>
      </c:barChart>
      <c:catAx>
        <c:axId val="457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360"/>
        <c:auto val="1"/>
        <c:lblAlgn val="ctr"/>
        <c:lblOffset val="100"/>
        <c:noMultiLvlLbl val="0"/>
      </c:catAx>
      <c:valAx>
        <c:axId val="902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1295"/>
        <c:axId val="38828042"/>
      </c:barChart>
      <c:catAx>
        <c:axId val="227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042"/>
        <c:auto val="1"/>
        <c:lblAlgn val="ctr"/>
        <c:lblOffset val="100"/>
        <c:noMultiLvlLbl val="0"/>
      </c:catAx>
      <c:valAx>
        <c:axId val="388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29485"/>
        <c:axId val="55501688"/>
      </c:barChart>
      <c:catAx>
        <c:axId val="926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688"/>
        <c:auto val="1"/>
        <c:lblAlgn val="ctr"/>
        <c:lblOffset val="100"/>
        <c:noMultiLvlLbl val="0"/>
      </c:catAx>
      <c:valAx>
        <c:axId val="555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83553"/>
        <c:axId val="44161543"/>
      </c:barChart>
      <c:catAx>
        <c:axId val="788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543"/>
        <c:auto val="1"/>
        <c:lblAlgn val="ctr"/>
        <c:lblOffset val="100"/>
        <c:noMultiLvlLbl val="0"/>
      </c:catAx>
      <c:valAx>
        <c:axId val="441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22009"/>
        <c:axId val="611515"/>
      </c:barChart>
      <c:catAx>
        <c:axId val="956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5"/>
        <c:auto val="1"/>
        <c:lblAlgn val="ctr"/>
        <c:lblOffset val="100"/>
        <c:noMultiLvlLbl val="0"/>
      </c:catAx>
      <c:valAx>
        <c:axId val="6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75440"/>
        <c:axId val="20490119"/>
      </c:barChart>
      <c:catAx>
        <c:axId val="3767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119"/>
        <c:auto val="1"/>
        <c:lblAlgn val="ctr"/>
        <c:lblOffset val="100"/>
        <c:noMultiLvlLbl val="0"/>
      </c:catAx>
      <c:valAx>
        <c:axId val="204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5844"/>
        <c:axId val="16090578"/>
      </c:barChart>
      <c:catAx>
        <c:axId val="7091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578"/>
        <c:auto val="1"/>
        <c:lblAlgn val="ctr"/>
        <c:lblOffset val="100"/>
        <c:noMultiLvlLbl val="0"/>
      </c:catAx>
      <c:valAx>
        <c:axId val="160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95428"/>
        <c:axId val="16259313"/>
      </c:barChart>
      <c:catAx>
        <c:axId val="3089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13"/>
        <c:auto val="1"/>
        <c:lblAlgn val="ctr"/>
        <c:lblOffset val="100"/>
        <c:noMultiLvlLbl val="0"/>
      </c:catAx>
      <c:valAx>
        <c:axId val="162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51289"/>
        <c:axId val="56438051"/>
      </c:barChart>
      <c:catAx>
        <c:axId val="5465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051"/>
        <c:auto val="1"/>
        <c:lblAlgn val="ctr"/>
        <c:lblOffset val="100"/>
        <c:noMultiLvlLbl val="0"/>
      </c:catAx>
      <c:valAx>
        <c:axId val="564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00203"/>
        <c:axId val="96714810"/>
      </c:barChart>
      <c:catAx>
        <c:axId val="172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810"/>
        <c:auto val="1"/>
        <c:lblAlgn val="ctr"/>
        <c:lblOffset val="100"/>
        <c:noMultiLvlLbl val="0"/>
      </c:catAx>
      <c:valAx>
        <c:axId val="967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06477"/>
        <c:axId val="33098202"/>
      </c:barChart>
      <c:catAx>
        <c:axId val="849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202"/>
        <c:auto val="1"/>
        <c:lblAlgn val="ctr"/>
        <c:lblOffset val="100"/>
        <c:noMultiLvlLbl val="0"/>
      </c:catAx>
      <c:valAx>
        <c:axId val="330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11662"/>
        <c:axId val="63867157"/>
      </c:barChart>
      <c:catAx>
        <c:axId val="668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57"/>
        <c:auto val="1"/>
        <c:lblAlgn val="ctr"/>
        <c:lblOffset val="100"/>
        <c:noMultiLvlLbl val="0"/>
      </c:catAx>
      <c:valAx>
        <c:axId val="638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7762"/>
        <c:axId val="53137529"/>
      </c:barChart>
      <c:catAx>
        <c:axId val="169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529"/>
        <c:auto val="1"/>
        <c:lblAlgn val="ctr"/>
        <c:lblOffset val="100"/>
        <c:noMultiLvlLbl val="0"/>
      </c:catAx>
      <c:valAx>
        <c:axId val="531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