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550483"/>
        <c:axId val="36185941"/>
      </c:scatterChart>
      <c:valAx>
        <c:axId val="79550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5941"/>
        <c:crossesAt val="0"/>
        <c:crossBetween val="midCat"/>
      </c:valAx>
      <c:valAx>
        <c:axId val="36185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0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000558"/>
        <c:axId val="66526495"/>
      </c:scatterChart>
      <c:valAx>
        <c:axId val="92000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6495"/>
        <c:crossesAt val="0"/>
        <c:crossBetween val="midCat"/>
      </c:valAx>
      <c:valAx>
        <c:axId val="66526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0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93048"/>
        <c:axId val="15362619"/>
      </c:scatterChart>
      <c:valAx>
        <c:axId val="54093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2619"/>
        <c:crossesAt val="0"/>
        <c:crossBetween val="midCat"/>
      </c:valAx>
      <c:valAx>
        <c:axId val="15362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3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37887"/>
        <c:axId val="34194832"/>
      </c:scatterChart>
      <c:valAx>
        <c:axId val="53037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4832"/>
        <c:crossesAt val="0"/>
        <c:crossBetween val="midCat"/>
      </c:valAx>
      <c:valAx>
        <c:axId val="34194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7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