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68950"/>
        <c:axId val="12523889"/>
      </c:barChart>
      <c:catAx>
        <c:axId val="4996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889"/>
        <c:auto val="1"/>
        <c:lblAlgn val="ctr"/>
        <c:lblOffset val="100"/>
        <c:noMultiLvlLbl val="0"/>
      </c:catAx>
      <c:valAx>
        <c:axId val="125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51659"/>
        <c:axId val="88469858"/>
      </c:barChart>
      <c:catAx>
        <c:axId val="5625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858"/>
        <c:auto val="1"/>
        <c:lblAlgn val="ctr"/>
        <c:lblOffset val="100"/>
        <c:noMultiLvlLbl val="0"/>
      </c:catAx>
      <c:valAx>
        <c:axId val="884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11122"/>
        <c:axId val="95338779"/>
      </c:barChart>
      <c:catAx>
        <c:axId val="9341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779"/>
        <c:auto val="1"/>
        <c:lblAlgn val="ctr"/>
        <c:lblOffset val="100"/>
        <c:noMultiLvlLbl val="0"/>
      </c:catAx>
      <c:valAx>
        <c:axId val="9533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11196"/>
        <c:axId val="33571218"/>
      </c:barChart>
      <c:catAx>
        <c:axId val="7841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218"/>
        <c:auto val="1"/>
        <c:lblAlgn val="ctr"/>
        <c:lblOffset val="100"/>
        <c:noMultiLvlLbl val="0"/>
      </c:catAx>
      <c:valAx>
        <c:axId val="3357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85272"/>
        <c:axId val="26234697"/>
      </c:barChart>
      <c:catAx>
        <c:axId val="3628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697"/>
        <c:auto val="1"/>
        <c:lblAlgn val="ctr"/>
        <c:lblOffset val="100"/>
        <c:noMultiLvlLbl val="0"/>
      </c:catAx>
      <c:valAx>
        <c:axId val="2623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18815"/>
        <c:axId val="46985932"/>
      </c:barChart>
      <c:catAx>
        <c:axId val="6861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932"/>
        <c:auto val="1"/>
        <c:lblAlgn val="ctr"/>
        <c:lblOffset val="100"/>
        <c:noMultiLvlLbl val="0"/>
      </c:catAx>
      <c:valAx>
        <c:axId val="4698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3967"/>
        <c:axId val="49790461"/>
      </c:barChart>
      <c:catAx>
        <c:axId val="3727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461"/>
        <c:auto val="1"/>
        <c:lblAlgn val="ctr"/>
        <c:lblOffset val="100"/>
        <c:noMultiLvlLbl val="0"/>
      </c:catAx>
      <c:valAx>
        <c:axId val="4979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91896"/>
        <c:axId val="97505566"/>
      </c:barChart>
      <c:catAx>
        <c:axId val="1529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566"/>
        <c:auto val="1"/>
        <c:lblAlgn val="ctr"/>
        <c:lblOffset val="100"/>
        <c:noMultiLvlLbl val="0"/>
      </c:catAx>
      <c:valAx>
        <c:axId val="975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80565"/>
        <c:axId val="16601522"/>
      </c:barChart>
      <c:catAx>
        <c:axId val="1608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522"/>
        <c:auto val="1"/>
        <c:lblAlgn val="ctr"/>
        <c:lblOffset val="100"/>
        <c:noMultiLvlLbl val="0"/>
      </c:catAx>
      <c:valAx>
        <c:axId val="166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04056"/>
        <c:axId val="78100624"/>
      </c:barChart>
      <c:catAx>
        <c:axId val="5050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624"/>
        <c:auto val="1"/>
        <c:lblAlgn val="ctr"/>
        <c:lblOffset val="100"/>
        <c:noMultiLvlLbl val="0"/>
      </c:catAx>
      <c:valAx>
        <c:axId val="781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02354"/>
        <c:axId val="6607895"/>
      </c:barChart>
      <c:catAx>
        <c:axId val="1660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95"/>
        <c:auto val="1"/>
        <c:lblAlgn val="ctr"/>
        <c:lblOffset val="100"/>
        <c:noMultiLvlLbl val="0"/>
      </c:catAx>
      <c:valAx>
        <c:axId val="66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5551"/>
        <c:axId val="67148102"/>
      </c:barChart>
      <c:catAx>
        <c:axId val="2641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102"/>
        <c:auto val="1"/>
        <c:lblAlgn val="ctr"/>
        <c:lblOffset val="100"/>
        <c:noMultiLvlLbl val="0"/>
      </c:catAx>
      <c:valAx>
        <c:axId val="671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20579"/>
        <c:axId val="15967354"/>
      </c:barChart>
      <c:catAx>
        <c:axId val="7642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354"/>
        <c:auto val="1"/>
        <c:lblAlgn val="ctr"/>
        <c:lblOffset val="100"/>
        <c:noMultiLvlLbl val="0"/>
      </c:catAx>
      <c:valAx>
        <c:axId val="159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79300"/>
        <c:axId val="19825310"/>
      </c:barChart>
      <c:catAx>
        <c:axId val="8057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310"/>
        <c:auto val="1"/>
        <c:lblAlgn val="ctr"/>
        <c:lblOffset val="100"/>
        <c:noMultiLvlLbl val="0"/>
      </c:catAx>
      <c:valAx>
        <c:axId val="1982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61298"/>
        <c:axId val="85099354"/>
      </c:barChart>
      <c:catAx>
        <c:axId val="6646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354"/>
        <c:auto val="1"/>
        <c:lblAlgn val="ctr"/>
        <c:lblOffset val="100"/>
        <c:noMultiLvlLbl val="0"/>
      </c:catAx>
      <c:valAx>
        <c:axId val="8509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42846"/>
        <c:axId val="29919603"/>
      </c:barChart>
      <c:catAx>
        <c:axId val="5084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603"/>
        <c:auto val="1"/>
        <c:lblAlgn val="ctr"/>
        <c:lblOffset val="100"/>
        <c:noMultiLvlLbl val="0"/>
      </c:catAx>
      <c:valAx>
        <c:axId val="2991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01081"/>
        <c:axId val="20734560"/>
      </c:barChart>
      <c:catAx>
        <c:axId val="4110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560"/>
        <c:auto val="1"/>
        <c:lblAlgn val="ctr"/>
        <c:lblOffset val="100"/>
        <c:noMultiLvlLbl val="0"/>
      </c:catAx>
      <c:valAx>
        <c:axId val="2073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84571"/>
        <c:axId val="4128204"/>
      </c:barChart>
      <c:catAx>
        <c:axId val="9628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04"/>
        <c:auto val="1"/>
        <c:lblAlgn val="ctr"/>
        <c:lblOffset val="100"/>
        <c:noMultiLvlLbl val="0"/>
      </c:catAx>
      <c:valAx>
        <c:axId val="412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