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7920"/>
        <c:axId val="6972597"/>
      </c:barChart>
      <c:catAx>
        <c:axId val="500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7"/>
        <c:auto val="1"/>
        <c:lblAlgn val="ctr"/>
        <c:lblOffset val="100"/>
        <c:noMultiLvlLbl val="0"/>
      </c:catAx>
      <c:valAx>
        <c:axId val="69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03288"/>
        <c:axId val="34101267"/>
      </c:barChart>
      <c:catAx>
        <c:axId val="171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67"/>
        <c:auto val="1"/>
        <c:lblAlgn val="ctr"/>
        <c:lblOffset val="100"/>
        <c:noMultiLvlLbl val="0"/>
      </c:catAx>
      <c:valAx>
        <c:axId val="341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9841"/>
        <c:axId val="13005071"/>
      </c:barChart>
      <c:catAx>
        <c:axId val="5106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071"/>
        <c:auto val="1"/>
        <c:lblAlgn val="ctr"/>
        <c:lblOffset val="100"/>
        <c:noMultiLvlLbl val="0"/>
      </c:catAx>
      <c:valAx>
        <c:axId val="130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9120"/>
        <c:axId val="82329621"/>
      </c:barChart>
      <c:catAx>
        <c:axId val="809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621"/>
        <c:auto val="1"/>
        <c:lblAlgn val="ctr"/>
        <c:lblOffset val="100"/>
        <c:noMultiLvlLbl val="0"/>
      </c:catAx>
      <c:valAx>
        <c:axId val="823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5224"/>
        <c:axId val="65913235"/>
      </c:barChart>
      <c:catAx>
        <c:axId val="405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35"/>
        <c:auto val="1"/>
        <c:lblAlgn val="ctr"/>
        <c:lblOffset val="100"/>
        <c:noMultiLvlLbl val="0"/>
      </c:catAx>
      <c:valAx>
        <c:axId val="659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2955"/>
        <c:axId val="29087728"/>
      </c:barChart>
      <c:catAx>
        <c:axId val="756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28"/>
        <c:auto val="1"/>
        <c:lblAlgn val="ctr"/>
        <c:lblOffset val="100"/>
        <c:noMultiLvlLbl val="0"/>
      </c:catAx>
      <c:valAx>
        <c:axId val="290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6931"/>
        <c:axId val="35427089"/>
      </c:barChart>
      <c:catAx>
        <c:axId val="271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89"/>
        <c:auto val="1"/>
        <c:lblAlgn val="ctr"/>
        <c:lblOffset val="100"/>
        <c:noMultiLvlLbl val="0"/>
      </c:catAx>
      <c:valAx>
        <c:axId val="354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3289"/>
        <c:axId val="33171452"/>
      </c:barChart>
      <c:catAx>
        <c:axId val="779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52"/>
        <c:auto val="1"/>
        <c:lblAlgn val="ctr"/>
        <c:lblOffset val="100"/>
        <c:noMultiLvlLbl val="0"/>
      </c:catAx>
      <c:valAx>
        <c:axId val="331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4848"/>
        <c:axId val="36770298"/>
      </c:barChart>
      <c:catAx>
        <c:axId val="992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98"/>
        <c:auto val="1"/>
        <c:lblAlgn val="ctr"/>
        <c:lblOffset val="100"/>
        <c:noMultiLvlLbl val="0"/>
      </c:catAx>
      <c:valAx>
        <c:axId val="367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8663"/>
        <c:axId val="46620720"/>
      </c:barChart>
      <c:catAx>
        <c:axId val="900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20"/>
        <c:auto val="1"/>
        <c:lblAlgn val="ctr"/>
        <c:lblOffset val="100"/>
        <c:noMultiLvlLbl val="0"/>
      </c:catAx>
      <c:valAx>
        <c:axId val="466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3779"/>
        <c:axId val="35246569"/>
      </c:barChart>
      <c:catAx>
        <c:axId val="571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69"/>
        <c:auto val="1"/>
        <c:lblAlgn val="ctr"/>
        <c:lblOffset val="100"/>
        <c:noMultiLvlLbl val="0"/>
      </c:catAx>
      <c:valAx>
        <c:axId val="352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869"/>
        <c:axId val="37289176"/>
      </c:barChart>
      <c:catAx>
        <c:axId val="15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76"/>
        <c:auto val="1"/>
        <c:lblAlgn val="ctr"/>
        <c:lblOffset val="100"/>
        <c:noMultiLvlLbl val="0"/>
      </c:catAx>
      <c:valAx>
        <c:axId val="372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27338"/>
        <c:axId val="8854754"/>
      </c:barChart>
      <c:catAx>
        <c:axId val="250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4"/>
        <c:auto val="1"/>
        <c:lblAlgn val="ctr"/>
        <c:lblOffset val="100"/>
        <c:noMultiLvlLbl val="0"/>
      </c:catAx>
      <c:valAx>
        <c:axId val="88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6385"/>
        <c:axId val="81318128"/>
      </c:barChart>
      <c:catAx>
        <c:axId val="419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28"/>
        <c:auto val="1"/>
        <c:lblAlgn val="ctr"/>
        <c:lblOffset val="100"/>
        <c:noMultiLvlLbl val="0"/>
      </c:catAx>
      <c:valAx>
        <c:axId val="813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23337"/>
        <c:axId val="45192412"/>
      </c:barChart>
      <c:catAx>
        <c:axId val="928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12"/>
        <c:auto val="1"/>
        <c:lblAlgn val="ctr"/>
        <c:lblOffset val="100"/>
        <c:noMultiLvlLbl val="0"/>
      </c:catAx>
      <c:valAx>
        <c:axId val="451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3509"/>
        <c:axId val="78529828"/>
      </c:barChart>
      <c:catAx>
        <c:axId val="565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28"/>
        <c:auto val="1"/>
        <c:lblAlgn val="ctr"/>
        <c:lblOffset val="100"/>
        <c:noMultiLvlLbl val="0"/>
      </c:catAx>
      <c:valAx>
        <c:axId val="785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2971"/>
        <c:axId val="52932925"/>
      </c:barChart>
      <c:catAx>
        <c:axId val="582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925"/>
        <c:auto val="1"/>
        <c:lblAlgn val="ctr"/>
        <c:lblOffset val="100"/>
        <c:noMultiLvlLbl val="0"/>
      </c:catAx>
      <c:valAx>
        <c:axId val="529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5170"/>
        <c:axId val="16317211"/>
      </c:barChart>
      <c:catAx>
        <c:axId val="659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11"/>
        <c:auto val="1"/>
        <c:lblAlgn val="ctr"/>
        <c:lblOffset val="100"/>
        <c:noMultiLvlLbl val="0"/>
      </c:catAx>
      <c:valAx>
        <c:axId val="163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