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4742"/>
        <c:axId val="63072181"/>
      </c:scatterChart>
      <c:valAx>
        <c:axId val="1124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2181"/>
        <c:crossesAt val="0"/>
        <c:crossBetween val="midCat"/>
      </c:valAx>
      <c:valAx>
        <c:axId val="63072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0292"/>
        <c:axId val="78967491"/>
      </c:scatterChart>
      <c:valAx>
        <c:axId val="9020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491"/>
        <c:crossesAt val="0"/>
        <c:crossBetween val="midCat"/>
      </c:valAx>
      <c:valAx>
        <c:axId val="78967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95274"/>
        <c:axId val="16512184"/>
      </c:scatterChart>
      <c:valAx>
        <c:axId val="85795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2184"/>
        <c:crossesAt val="0"/>
        <c:crossBetween val="midCat"/>
      </c:valAx>
      <c:valAx>
        <c:axId val="16512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08018"/>
        <c:axId val="4618049"/>
      </c:scatterChart>
      <c:valAx>
        <c:axId val="95608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49"/>
        <c:crossesAt val="0"/>
        <c:crossBetween val="midCat"/>
      </c:valAx>
      <c:valAx>
        <c:axId val="4618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