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36695"/>
        <c:axId val="3339973"/>
      </c:scatterChart>
      <c:valAx>
        <c:axId val="9183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73"/>
        <c:crossesAt val="0"/>
        <c:crossBetween val="midCat"/>
      </c:valAx>
      <c:valAx>
        <c:axId val="333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6144"/>
        <c:axId val="46855205"/>
      </c:scatterChart>
      <c:valAx>
        <c:axId val="978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205"/>
        <c:crossesAt val="0"/>
        <c:crossBetween val="midCat"/>
      </c:valAx>
      <c:valAx>
        <c:axId val="4685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53734"/>
        <c:axId val="86249172"/>
      </c:scatterChart>
      <c:valAx>
        <c:axId val="3575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172"/>
        <c:crossesAt val="0"/>
        <c:crossBetween val="midCat"/>
      </c:valAx>
      <c:valAx>
        <c:axId val="8624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44108"/>
        <c:axId val="2157205"/>
      </c:scatterChart>
      <c:valAx>
        <c:axId val="1784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05"/>
        <c:crossesAt val="0"/>
        <c:crossBetween val="midCat"/>
      </c:valAx>
      <c:valAx>
        <c:axId val="215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