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20575"/>
        <c:axId val="76770284"/>
      </c:barChart>
      <c:catAx>
        <c:axId val="9362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284"/>
        <c:auto val="1"/>
        <c:lblAlgn val="ctr"/>
        <c:lblOffset val="100"/>
        <c:noMultiLvlLbl val="0"/>
      </c:catAx>
      <c:valAx>
        <c:axId val="7677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4763"/>
        <c:axId val="58842255"/>
      </c:barChart>
      <c:catAx>
        <c:axId val="183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255"/>
        <c:auto val="1"/>
        <c:lblAlgn val="ctr"/>
        <c:lblOffset val="100"/>
        <c:noMultiLvlLbl val="0"/>
      </c:catAx>
      <c:valAx>
        <c:axId val="5884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15027"/>
        <c:axId val="9889031"/>
      </c:barChart>
      <c:catAx>
        <c:axId val="5481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31"/>
        <c:auto val="1"/>
        <c:lblAlgn val="ctr"/>
        <c:lblOffset val="100"/>
        <c:noMultiLvlLbl val="0"/>
      </c:catAx>
      <c:valAx>
        <c:axId val="988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60493"/>
        <c:axId val="76263160"/>
      </c:barChart>
      <c:catAx>
        <c:axId val="5156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160"/>
        <c:auto val="1"/>
        <c:lblAlgn val="ctr"/>
        <c:lblOffset val="100"/>
        <c:noMultiLvlLbl val="0"/>
      </c:catAx>
      <c:valAx>
        <c:axId val="7626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52451"/>
        <c:axId val="19868753"/>
      </c:barChart>
      <c:catAx>
        <c:axId val="2115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753"/>
        <c:auto val="1"/>
        <c:lblAlgn val="ctr"/>
        <c:lblOffset val="100"/>
        <c:noMultiLvlLbl val="0"/>
      </c:catAx>
      <c:valAx>
        <c:axId val="1986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5996"/>
        <c:axId val="6308970"/>
      </c:barChart>
      <c:catAx>
        <c:axId val="631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70"/>
        <c:auto val="1"/>
        <c:lblAlgn val="ctr"/>
        <c:lblOffset val="100"/>
        <c:noMultiLvlLbl val="0"/>
      </c:catAx>
      <c:valAx>
        <c:axId val="630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92822"/>
        <c:axId val="2913182"/>
      </c:barChart>
      <c:catAx>
        <c:axId val="8409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182"/>
        <c:auto val="1"/>
        <c:lblAlgn val="ctr"/>
        <c:lblOffset val="100"/>
        <c:noMultiLvlLbl val="0"/>
      </c:catAx>
      <c:valAx>
        <c:axId val="291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75897"/>
        <c:axId val="79690352"/>
      </c:barChart>
      <c:catAx>
        <c:axId val="9477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352"/>
        <c:auto val="1"/>
        <c:lblAlgn val="ctr"/>
        <c:lblOffset val="100"/>
        <c:noMultiLvlLbl val="0"/>
      </c:catAx>
      <c:valAx>
        <c:axId val="7969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86412"/>
        <c:axId val="5000370"/>
      </c:barChart>
      <c:catAx>
        <c:axId val="7918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70"/>
        <c:auto val="1"/>
        <c:lblAlgn val="ctr"/>
        <c:lblOffset val="100"/>
        <c:noMultiLvlLbl val="0"/>
      </c:catAx>
      <c:valAx>
        <c:axId val="500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78404"/>
        <c:axId val="46176598"/>
      </c:barChart>
      <c:catAx>
        <c:axId val="5107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598"/>
        <c:auto val="1"/>
        <c:lblAlgn val="ctr"/>
        <c:lblOffset val="100"/>
        <c:noMultiLvlLbl val="0"/>
      </c:catAx>
      <c:valAx>
        <c:axId val="4617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74036"/>
        <c:axId val="28895992"/>
      </c:barChart>
      <c:catAx>
        <c:axId val="8487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992"/>
        <c:auto val="1"/>
        <c:lblAlgn val="ctr"/>
        <c:lblOffset val="100"/>
        <c:noMultiLvlLbl val="0"/>
      </c:catAx>
      <c:valAx>
        <c:axId val="2889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56149"/>
        <c:axId val="98557013"/>
      </c:barChart>
      <c:catAx>
        <c:axId val="3485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013"/>
        <c:auto val="1"/>
        <c:lblAlgn val="ctr"/>
        <c:lblOffset val="100"/>
        <c:noMultiLvlLbl val="0"/>
      </c:catAx>
      <c:valAx>
        <c:axId val="9855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80338"/>
        <c:axId val="55908050"/>
      </c:barChart>
      <c:catAx>
        <c:axId val="8418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050"/>
        <c:auto val="1"/>
        <c:lblAlgn val="ctr"/>
        <c:lblOffset val="100"/>
        <c:noMultiLvlLbl val="0"/>
      </c:catAx>
      <c:valAx>
        <c:axId val="5590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3518"/>
        <c:axId val="83995443"/>
      </c:barChart>
      <c:catAx>
        <c:axId val="293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443"/>
        <c:auto val="1"/>
        <c:lblAlgn val="ctr"/>
        <c:lblOffset val="100"/>
        <c:noMultiLvlLbl val="0"/>
      </c:catAx>
      <c:valAx>
        <c:axId val="8399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43219"/>
        <c:axId val="74020109"/>
      </c:barChart>
      <c:catAx>
        <c:axId val="2604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109"/>
        <c:auto val="1"/>
        <c:lblAlgn val="ctr"/>
        <c:lblOffset val="100"/>
        <c:noMultiLvlLbl val="0"/>
      </c:catAx>
      <c:valAx>
        <c:axId val="7402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26850"/>
        <c:axId val="5929904"/>
      </c:barChart>
      <c:catAx>
        <c:axId val="7842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04"/>
        <c:auto val="1"/>
        <c:lblAlgn val="ctr"/>
        <c:lblOffset val="100"/>
        <c:noMultiLvlLbl val="0"/>
      </c:catAx>
      <c:valAx>
        <c:axId val="592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21332"/>
        <c:axId val="26905836"/>
      </c:barChart>
      <c:catAx>
        <c:axId val="5862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836"/>
        <c:auto val="1"/>
        <c:lblAlgn val="ctr"/>
        <c:lblOffset val="100"/>
        <c:noMultiLvlLbl val="0"/>
      </c:catAx>
      <c:valAx>
        <c:axId val="2690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94106"/>
        <c:axId val="65808977"/>
      </c:barChart>
      <c:catAx>
        <c:axId val="3999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977"/>
        <c:auto val="1"/>
        <c:lblAlgn val="ctr"/>
        <c:lblOffset val="100"/>
        <c:noMultiLvlLbl val="0"/>
      </c:catAx>
      <c:valAx>
        <c:axId val="6580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