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655"/>
        <c:axId val="61127416"/>
      </c:scatterChart>
      <c:valAx>
        <c:axId val="526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416"/>
        <c:crossesAt val="0"/>
        <c:crossBetween val="midCat"/>
      </c:valAx>
      <c:valAx>
        <c:axId val="6112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83518"/>
        <c:axId val="35227317"/>
      </c:scatterChart>
      <c:valAx>
        <c:axId val="5838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317"/>
        <c:crossesAt val="0"/>
        <c:crossBetween val="midCat"/>
      </c:valAx>
      <c:valAx>
        <c:axId val="3522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19754"/>
        <c:axId val="56111124"/>
      </c:scatterChart>
      <c:valAx>
        <c:axId val="7031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124"/>
        <c:crossesAt val="0"/>
        <c:crossBetween val="midCat"/>
      </c:valAx>
      <c:valAx>
        <c:axId val="5611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1668"/>
        <c:axId val="96002088"/>
      </c:scatterChart>
      <c:valAx>
        <c:axId val="4384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88"/>
        <c:crossesAt val="0"/>
        <c:crossBetween val="midCat"/>
      </c:valAx>
      <c:valAx>
        <c:axId val="9600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