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95925"/>
        <c:axId val="18686049"/>
      </c:barChart>
      <c:catAx>
        <c:axId val="462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049"/>
        <c:auto val="1"/>
        <c:lblAlgn val="ctr"/>
        <c:lblOffset val="100"/>
        <c:noMultiLvlLbl val="0"/>
      </c:catAx>
      <c:valAx>
        <c:axId val="186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1781"/>
        <c:axId val="83625860"/>
      </c:barChart>
      <c:catAx>
        <c:axId val="6776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860"/>
        <c:auto val="1"/>
        <c:lblAlgn val="ctr"/>
        <c:lblOffset val="100"/>
        <c:noMultiLvlLbl val="0"/>
      </c:catAx>
      <c:valAx>
        <c:axId val="8362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37198"/>
        <c:axId val="38125635"/>
      </c:barChart>
      <c:catAx>
        <c:axId val="9463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635"/>
        <c:auto val="1"/>
        <c:lblAlgn val="ctr"/>
        <c:lblOffset val="100"/>
        <c:noMultiLvlLbl val="0"/>
      </c:catAx>
      <c:valAx>
        <c:axId val="381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7164"/>
        <c:axId val="95154463"/>
      </c:barChart>
      <c:catAx>
        <c:axId val="665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463"/>
        <c:auto val="1"/>
        <c:lblAlgn val="ctr"/>
        <c:lblOffset val="100"/>
        <c:noMultiLvlLbl val="0"/>
      </c:catAx>
      <c:valAx>
        <c:axId val="951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01730"/>
        <c:axId val="25259781"/>
      </c:barChart>
      <c:catAx>
        <c:axId val="388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781"/>
        <c:auto val="1"/>
        <c:lblAlgn val="ctr"/>
        <c:lblOffset val="100"/>
        <c:noMultiLvlLbl val="0"/>
      </c:catAx>
      <c:valAx>
        <c:axId val="252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1162"/>
        <c:axId val="35428993"/>
      </c:barChart>
      <c:catAx>
        <c:axId val="139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993"/>
        <c:auto val="1"/>
        <c:lblAlgn val="ctr"/>
        <c:lblOffset val="100"/>
        <c:noMultiLvlLbl val="0"/>
      </c:catAx>
      <c:valAx>
        <c:axId val="354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5363"/>
        <c:axId val="6994381"/>
      </c:barChart>
      <c:catAx>
        <c:axId val="543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81"/>
        <c:auto val="1"/>
        <c:lblAlgn val="ctr"/>
        <c:lblOffset val="100"/>
        <c:noMultiLvlLbl val="0"/>
      </c:catAx>
      <c:valAx>
        <c:axId val="69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71885"/>
        <c:axId val="5685078"/>
      </c:barChart>
      <c:catAx>
        <c:axId val="650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78"/>
        <c:auto val="1"/>
        <c:lblAlgn val="ctr"/>
        <c:lblOffset val="100"/>
        <c:noMultiLvlLbl val="0"/>
      </c:catAx>
      <c:valAx>
        <c:axId val="56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4063"/>
        <c:axId val="74161704"/>
      </c:barChart>
      <c:catAx>
        <c:axId val="490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704"/>
        <c:auto val="1"/>
        <c:lblAlgn val="ctr"/>
        <c:lblOffset val="100"/>
        <c:noMultiLvlLbl val="0"/>
      </c:catAx>
      <c:valAx>
        <c:axId val="741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09691"/>
        <c:axId val="16132353"/>
      </c:barChart>
      <c:catAx>
        <c:axId val="7010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353"/>
        <c:auto val="1"/>
        <c:lblAlgn val="ctr"/>
        <c:lblOffset val="100"/>
        <c:noMultiLvlLbl val="0"/>
      </c:catAx>
      <c:valAx>
        <c:axId val="161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06059"/>
        <c:axId val="51123831"/>
      </c:barChart>
      <c:catAx>
        <c:axId val="3540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831"/>
        <c:auto val="1"/>
        <c:lblAlgn val="ctr"/>
        <c:lblOffset val="100"/>
        <c:noMultiLvlLbl val="0"/>
      </c:catAx>
      <c:valAx>
        <c:axId val="511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3700"/>
        <c:axId val="74306176"/>
      </c:barChart>
      <c:catAx>
        <c:axId val="303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176"/>
        <c:auto val="1"/>
        <c:lblAlgn val="ctr"/>
        <c:lblOffset val="100"/>
        <c:noMultiLvlLbl val="0"/>
      </c:catAx>
      <c:valAx>
        <c:axId val="743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16058"/>
        <c:axId val="57132410"/>
      </c:barChart>
      <c:catAx>
        <c:axId val="716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410"/>
        <c:auto val="1"/>
        <c:lblAlgn val="ctr"/>
        <c:lblOffset val="100"/>
        <c:noMultiLvlLbl val="0"/>
      </c:catAx>
      <c:valAx>
        <c:axId val="571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48804"/>
        <c:axId val="85764821"/>
      </c:barChart>
      <c:catAx>
        <c:axId val="9164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821"/>
        <c:auto val="1"/>
        <c:lblAlgn val="ctr"/>
        <c:lblOffset val="100"/>
        <c:noMultiLvlLbl val="0"/>
      </c:catAx>
      <c:valAx>
        <c:axId val="857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45568"/>
        <c:axId val="2631712"/>
      </c:barChart>
      <c:catAx>
        <c:axId val="7154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12"/>
        <c:auto val="1"/>
        <c:lblAlgn val="ctr"/>
        <c:lblOffset val="100"/>
        <c:noMultiLvlLbl val="0"/>
      </c:catAx>
      <c:valAx>
        <c:axId val="26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62741"/>
        <c:axId val="83995402"/>
      </c:barChart>
      <c:catAx>
        <c:axId val="2206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402"/>
        <c:auto val="1"/>
        <c:lblAlgn val="ctr"/>
        <c:lblOffset val="100"/>
        <c:noMultiLvlLbl val="0"/>
      </c:catAx>
      <c:valAx>
        <c:axId val="839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1608"/>
        <c:axId val="41412328"/>
      </c:barChart>
      <c:catAx>
        <c:axId val="6067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328"/>
        <c:auto val="1"/>
        <c:lblAlgn val="ctr"/>
        <c:lblOffset val="100"/>
        <c:noMultiLvlLbl val="0"/>
      </c:catAx>
      <c:valAx>
        <c:axId val="414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78996"/>
        <c:axId val="90273538"/>
      </c:barChart>
      <c:catAx>
        <c:axId val="161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38"/>
        <c:auto val="1"/>
        <c:lblAlgn val="ctr"/>
        <c:lblOffset val="100"/>
        <c:noMultiLvlLbl val="0"/>
      </c:catAx>
      <c:valAx>
        <c:axId val="902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