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62168"/>
        <c:axId val="70455670"/>
      </c:barChart>
      <c:catAx>
        <c:axId val="8036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670"/>
        <c:auto val="1"/>
        <c:lblAlgn val="ctr"/>
        <c:lblOffset val="100"/>
        <c:noMultiLvlLbl val="0"/>
      </c:catAx>
      <c:valAx>
        <c:axId val="7045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54543"/>
        <c:axId val="90466135"/>
      </c:barChart>
      <c:catAx>
        <c:axId val="7305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135"/>
        <c:auto val="1"/>
        <c:lblAlgn val="ctr"/>
        <c:lblOffset val="100"/>
        <c:noMultiLvlLbl val="0"/>
      </c:catAx>
      <c:valAx>
        <c:axId val="9046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08115"/>
        <c:axId val="43930977"/>
      </c:barChart>
      <c:catAx>
        <c:axId val="9040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977"/>
        <c:auto val="1"/>
        <c:lblAlgn val="ctr"/>
        <c:lblOffset val="100"/>
        <c:noMultiLvlLbl val="0"/>
      </c:catAx>
      <c:valAx>
        <c:axId val="4393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6090"/>
        <c:axId val="11160313"/>
      </c:barChart>
      <c:catAx>
        <c:axId val="518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313"/>
        <c:auto val="1"/>
        <c:lblAlgn val="ctr"/>
        <c:lblOffset val="100"/>
        <c:noMultiLvlLbl val="0"/>
      </c:catAx>
      <c:valAx>
        <c:axId val="1116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2771"/>
        <c:axId val="56758893"/>
      </c:barChart>
      <c:catAx>
        <c:axId val="265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893"/>
        <c:auto val="1"/>
        <c:lblAlgn val="ctr"/>
        <c:lblOffset val="100"/>
        <c:noMultiLvlLbl val="0"/>
      </c:catAx>
      <c:valAx>
        <c:axId val="5675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42307"/>
        <c:axId val="86481561"/>
      </c:barChart>
      <c:catAx>
        <c:axId val="4404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561"/>
        <c:auto val="1"/>
        <c:lblAlgn val="ctr"/>
        <c:lblOffset val="100"/>
        <c:noMultiLvlLbl val="0"/>
      </c:catAx>
      <c:valAx>
        <c:axId val="8648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74412"/>
        <c:axId val="72662532"/>
      </c:barChart>
      <c:catAx>
        <c:axId val="4887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532"/>
        <c:auto val="1"/>
        <c:lblAlgn val="ctr"/>
        <c:lblOffset val="100"/>
        <c:noMultiLvlLbl val="0"/>
      </c:catAx>
      <c:valAx>
        <c:axId val="7266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79350"/>
        <c:axId val="91887913"/>
      </c:barChart>
      <c:catAx>
        <c:axId val="1127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913"/>
        <c:auto val="1"/>
        <c:lblAlgn val="ctr"/>
        <c:lblOffset val="100"/>
        <c:noMultiLvlLbl val="0"/>
      </c:catAx>
      <c:valAx>
        <c:axId val="9188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79442"/>
        <c:axId val="57438891"/>
      </c:barChart>
      <c:catAx>
        <c:axId val="7767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891"/>
        <c:auto val="1"/>
        <c:lblAlgn val="ctr"/>
        <c:lblOffset val="100"/>
        <c:noMultiLvlLbl val="0"/>
      </c:catAx>
      <c:valAx>
        <c:axId val="5743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45406"/>
        <c:axId val="81935944"/>
      </c:barChart>
      <c:catAx>
        <c:axId val="8534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944"/>
        <c:auto val="1"/>
        <c:lblAlgn val="ctr"/>
        <c:lblOffset val="100"/>
        <c:noMultiLvlLbl val="0"/>
      </c:catAx>
      <c:valAx>
        <c:axId val="8193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70422"/>
        <c:axId val="16587077"/>
      </c:barChart>
      <c:catAx>
        <c:axId val="2477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077"/>
        <c:auto val="1"/>
        <c:lblAlgn val="ctr"/>
        <c:lblOffset val="100"/>
        <c:noMultiLvlLbl val="0"/>
      </c:catAx>
      <c:valAx>
        <c:axId val="1658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48208"/>
        <c:axId val="42370898"/>
      </c:barChart>
      <c:catAx>
        <c:axId val="1604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898"/>
        <c:auto val="1"/>
        <c:lblAlgn val="ctr"/>
        <c:lblOffset val="100"/>
        <c:noMultiLvlLbl val="0"/>
      </c:catAx>
      <c:valAx>
        <c:axId val="4237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34956"/>
        <c:axId val="25772740"/>
      </c:barChart>
      <c:catAx>
        <c:axId val="1253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740"/>
        <c:auto val="1"/>
        <c:lblAlgn val="ctr"/>
        <c:lblOffset val="100"/>
        <c:noMultiLvlLbl val="0"/>
      </c:catAx>
      <c:valAx>
        <c:axId val="2577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73373"/>
        <c:axId val="82153546"/>
      </c:barChart>
      <c:catAx>
        <c:axId val="6737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546"/>
        <c:auto val="1"/>
        <c:lblAlgn val="ctr"/>
        <c:lblOffset val="100"/>
        <c:noMultiLvlLbl val="0"/>
      </c:catAx>
      <c:valAx>
        <c:axId val="8215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58532"/>
        <c:axId val="68849616"/>
      </c:barChart>
      <c:catAx>
        <c:axId val="6745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616"/>
        <c:auto val="1"/>
        <c:lblAlgn val="ctr"/>
        <c:lblOffset val="100"/>
        <c:noMultiLvlLbl val="0"/>
      </c:catAx>
      <c:valAx>
        <c:axId val="6884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64798"/>
        <c:axId val="18300148"/>
      </c:barChart>
      <c:catAx>
        <c:axId val="8926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148"/>
        <c:auto val="1"/>
        <c:lblAlgn val="ctr"/>
        <c:lblOffset val="100"/>
        <c:noMultiLvlLbl val="0"/>
      </c:catAx>
      <c:valAx>
        <c:axId val="1830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52948"/>
        <c:axId val="26927298"/>
      </c:barChart>
      <c:catAx>
        <c:axId val="2595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298"/>
        <c:auto val="1"/>
        <c:lblAlgn val="ctr"/>
        <c:lblOffset val="100"/>
        <c:noMultiLvlLbl val="0"/>
      </c:catAx>
      <c:valAx>
        <c:axId val="2692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80874"/>
        <c:axId val="39550526"/>
      </c:barChart>
      <c:catAx>
        <c:axId val="1078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526"/>
        <c:auto val="1"/>
        <c:lblAlgn val="ctr"/>
        <c:lblOffset val="100"/>
        <c:noMultiLvlLbl val="0"/>
      </c:catAx>
      <c:valAx>
        <c:axId val="3955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