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30447"/>
        <c:axId val="16241660"/>
      </c:scatterChart>
      <c:valAx>
        <c:axId val="3513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660"/>
        <c:crossesAt val="0"/>
        <c:crossBetween val="midCat"/>
      </c:valAx>
      <c:valAx>
        <c:axId val="1624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4699"/>
        <c:axId val="63881804"/>
      </c:scatterChart>
      <c:valAx>
        <c:axId val="155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804"/>
        <c:crossesAt val="0"/>
        <c:crossBetween val="midCat"/>
      </c:valAx>
      <c:valAx>
        <c:axId val="6388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81374"/>
        <c:axId val="37502298"/>
      </c:scatterChart>
      <c:valAx>
        <c:axId val="2328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298"/>
        <c:crossesAt val="0"/>
        <c:crossBetween val="midCat"/>
      </c:valAx>
      <c:valAx>
        <c:axId val="3750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2063"/>
        <c:axId val="38279778"/>
      </c:scatterChart>
      <c:valAx>
        <c:axId val="5897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778"/>
        <c:crossesAt val="0"/>
        <c:crossBetween val="midCat"/>
      </c:valAx>
      <c:valAx>
        <c:axId val="3827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