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74091"/>
        <c:axId val="21369654"/>
      </c:barChart>
      <c:catAx>
        <c:axId val="3617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654"/>
        <c:auto val="1"/>
        <c:lblAlgn val="ctr"/>
        <c:lblOffset val="100"/>
        <c:noMultiLvlLbl val="0"/>
      </c:catAx>
      <c:valAx>
        <c:axId val="213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56311"/>
        <c:axId val="11346"/>
      </c:barChart>
      <c:catAx>
        <c:axId val="9265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"/>
        <c:auto val="1"/>
        <c:lblAlgn val="ctr"/>
        <c:lblOffset val="100"/>
        <c:noMultiLvlLbl val="0"/>
      </c:catAx>
      <c:valAx>
        <c:axId val="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80201"/>
        <c:axId val="64596289"/>
      </c:barChart>
      <c:catAx>
        <c:axId val="902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289"/>
        <c:auto val="1"/>
        <c:lblAlgn val="ctr"/>
        <c:lblOffset val="100"/>
        <c:noMultiLvlLbl val="0"/>
      </c:catAx>
      <c:valAx>
        <c:axId val="645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52254"/>
        <c:axId val="19625229"/>
      </c:barChart>
      <c:catAx>
        <c:axId val="3395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229"/>
        <c:auto val="1"/>
        <c:lblAlgn val="ctr"/>
        <c:lblOffset val="100"/>
        <c:noMultiLvlLbl val="0"/>
      </c:catAx>
      <c:valAx>
        <c:axId val="196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82477"/>
        <c:axId val="6150538"/>
      </c:barChart>
      <c:catAx>
        <c:axId val="742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38"/>
        <c:auto val="1"/>
        <c:lblAlgn val="ctr"/>
        <c:lblOffset val="100"/>
        <c:noMultiLvlLbl val="0"/>
      </c:catAx>
      <c:valAx>
        <c:axId val="615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05676"/>
        <c:axId val="4232058"/>
      </c:barChart>
      <c:catAx>
        <c:axId val="968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58"/>
        <c:auto val="1"/>
        <c:lblAlgn val="ctr"/>
        <c:lblOffset val="100"/>
        <c:noMultiLvlLbl val="0"/>
      </c:catAx>
      <c:valAx>
        <c:axId val="42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6958"/>
        <c:axId val="40716771"/>
      </c:barChart>
      <c:catAx>
        <c:axId val="5426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771"/>
        <c:auto val="1"/>
        <c:lblAlgn val="ctr"/>
        <c:lblOffset val="100"/>
        <c:noMultiLvlLbl val="0"/>
      </c:catAx>
      <c:valAx>
        <c:axId val="407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48783"/>
        <c:axId val="70777943"/>
      </c:barChart>
      <c:catAx>
        <c:axId val="3774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943"/>
        <c:auto val="1"/>
        <c:lblAlgn val="ctr"/>
        <c:lblOffset val="100"/>
        <c:noMultiLvlLbl val="0"/>
      </c:catAx>
      <c:valAx>
        <c:axId val="7077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65195"/>
        <c:axId val="32479842"/>
      </c:barChart>
      <c:catAx>
        <c:axId val="951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842"/>
        <c:auto val="1"/>
        <c:lblAlgn val="ctr"/>
        <c:lblOffset val="100"/>
        <c:noMultiLvlLbl val="0"/>
      </c:catAx>
      <c:valAx>
        <c:axId val="324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35055"/>
        <c:axId val="7729452"/>
      </c:barChart>
      <c:catAx>
        <c:axId val="992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52"/>
        <c:auto val="1"/>
        <c:lblAlgn val="ctr"/>
        <c:lblOffset val="100"/>
        <c:noMultiLvlLbl val="0"/>
      </c:catAx>
      <c:valAx>
        <c:axId val="77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08183"/>
        <c:axId val="3438314"/>
      </c:barChart>
      <c:catAx>
        <c:axId val="431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14"/>
        <c:auto val="1"/>
        <c:lblAlgn val="ctr"/>
        <c:lblOffset val="100"/>
        <c:noMultiLvlLbl val="0"/>
      </c:catAx>
      <c:valAx>
        <c:axId val="34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8389"/>
        <c:axId val="40538927"/>
      </c:barChart>
      <c:catAx>
        <c:axId val="342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927"/>
        <c:auto val="1"/>
        <c:lblAlgn val="ctr"/>
        <c:lblOffset val="100"/>
        <c:noMultiLvlLbl val="0"/>
      </c:catAx>
      <c:valAx>
        <c:axId val="405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47255"/>
        <c:axId val="51858744"/>
      </c:barChart>
      <c:catAx>
        <c:axId val="1104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744"/>
        <c:auto val="1"/>
        <c:lblAlgn val="ctr"/>
        <c:lblOffset val="100"/>
        <c:noMultiLvlLbl val="0"/>
      </c:catAx>
      <c:valAx>
        <c:axId val="518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48734"/>
        <c:axId val="24159543"/>
      </c:barChart>
      <c:catAx>
        <c:axId val="4934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543"/>
        <c:auto val="1"/>
        <c:lblAlgn val="ctr"/>
        <c:lblOffset val="100"/>
        <c:noMultiLvlLbl val="0"/>
      </c:catAx>
      <c:valAx>
        <c:axId val="241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8893"/>
        <c:axId val="35435830"/>
      </c:barChart>
      <c:catAx>
        <c:axId val="36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830"/>
        <c:auto val="1"/>
        <c:lblAlgn val="ctr"/>
        <c:lblOffset val="100"/>
        <c:noMultiLvlLbl val="0"/>
      </c:catAx>
      <c:valAx>
        <c:axId val="354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36830"/>
        <c:axId val="39952278"/>
      </c:barChart>
      <c:catAx>
        <c:axId val="7183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78"/>
        <c:auto val="1"/>
        <c:lblAlgn val="ctr"/>
        <c:lblOffset val="100"/>
        <c:noMultiLvlLbl val="0"/>
      </c:catAx>
      <c:valAx>
        <c:axId val="399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16817"/>
        <c:axId val="43594074"/>
      </c:barChart>
      <c:catAx>
        <c:axId val="897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074"/>
        <c:auto val="1"/>
        <c:lblAlgn val="ctr"/>
        <c:lblOffset val="100"/>
        <c:noMultiLvlLbl val="0"/>
      </c:catAx>
      <c:valAx>
        <c:axId val="435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22133"/>
        <c:axId val="73107981"/>
      </c:barChart>
      <c:catAx>
        <c:axId val="1902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981"/>
        <c:auto val="1"/>
        <c:lblAlgn val="ctr"/>
        <c:lblOffset val="100"/>
        <c:noMultiLvlLbl val="0"/>
      </c:catAx>
      <c:valAx>
        <c:axId val="731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