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39453"/>
        <c:axId val="78360994"/>
      </c:scatterChart>
      <c:valAx>
        <c:axId val="8163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94"/>
        <c:crossesAt val="0"/>
        <c:crossBetween val="midCat"/>
      </c:valAx>
      <c:valAx>
        <c:axId val="7836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56875"/>
        <c:axId val="99699113"/>
      </c:scatterChart>
      <c:valAx>
        <c:axId val="6615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113"/>
        <c:crossesAt val="0"/>
        <c:crossBetween val="midCat"/>
      </c:valAx>
      <c:valAx>
        <c:axId val="9969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8126"/>
        <c:axId val="50481080"/>
      </c:scatterChart>
      <c:valAx>
        <c:axId val="5105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080"/>
        <c:crossesAt val="0"/>
        <c:crossBetween val="midCat"/>
      </c:valAx>
      <c:valAx>
        <c:axId val="5048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9635"/>
        <c:axId val="5678033"/>
      </c:scatterChart>
      <c:valAx>
        <c:axId val="9449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33"/>
        <c:crossesAt val="0"/>
        <c:crossBetween val="midCat"/>
      </c:valAx>
      <c:valAx>
        <c:axId val="567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