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48778"/>
        <c:axId val="19764615"/>
      </c:barChart>
      <c:catAx>
        <c:axId val="4314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615"/>
        <c:auto val="1"/>
        <c:lblAlgn val="ctr"/>
        <c:lblOffset val="100"/>
        <c:noMultiLvlLbl val="0"/>
      </c:catAx>
      <c:valAx>
        <c:axId val="197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69345"/>
        <c:axId val="290468"/>
      </c:barChart>
      <c:catAx>
        <c:axId val="7746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8"/>
        <c:auto val="1"/>
        <c:lblAlgn val="ctr"/>
        <c:lblOffset val="100"/>
        <c:noMultiLvlLbl val="0"/>
      </c:catAx>
      <c:valAx>
        <c:axId val="2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32371"/>
        <c:axId val="87175955"/>
      </c:barChart>
      <c:catAx>
        <c:axId val="2163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955"/>
        <c:auto val="1"/>
        <c:lblAlgn val="ctr"/>
        <c:lblOffset val="100"/>
        <c:noMultiLvlLbl val="0"/>
      </c:catAx>
      <c:valAx>
        <c:axId val="871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96911"/>
        <c:axId val="77020154"/>
      </c:barChart>
      <c:catAx>
        <c:axId val="863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54"/>
        <c:auto val="1"/>
        <c:lblAlgn val="ctr"/>
        <c:lblOffset val="100"/>
        <c:noMultiLvlLbl val="0"/>
      </c:catAx>
      <c:valAx>
        <c:axId val="770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282"/>
        <c:axId val="88069703"/>
      </c:barChart>
      <c:catAx>
        <c:axId val="73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703"/>
        <c:auto val="1"/>
        <c:lblAlgn val="ctr"/>
        <c:lblOffset val="100"/>
        <c:noMultiLvlLbl val="0"/>
      </c:catAx>
      <c:valAx>
        <c:axId val="880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5715"/>
        <c:axId val="35307763"/>
      </c:barChart>
      <c:catAx>
        <c:axId val="68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763"/>
        <c:auto val="1"/>
        <c:lblAlgn val="ctr"/>
        <c:lblOffset val="100"/>
        <c:noMultiLvlLbl val="0"/>
      </c:catAx>
      <c:valAx>
        <c:axId val="353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0293"/>
        <c:axId val="37671855"/>
      </c:barChart>
      <c:catAx>
        <c:axId val="29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855"/>
        <c:auto val="1"/>
        <c:lblAlgn val="ctr"/>
        <c:lblOffset val="100"/>
        <c:noMultiLvlLbl val="0"/>
      </c:catAx>
      <c:valAx>
        <c:axId val="376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98028"/>
        <c:axId val="84848831"/>
      </c:barChart>
      <c:catAx>
        <c:axId val="7599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831"/>
        <c:auto val="1"/>
        <c:lblAlgn val="ctr"/>
        <c:lblOffset val="100"/>
        <c:noMultiLvlLbl val="0"/>
      </c:catAx>
      <c:valAx>
        <c:axId val="848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62941"/>
        <c:axId val="10028690"/>
      </c:barChart>
      <c:catAx>
        <c:axId val="1446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690"/>
        <c:auto val="1"/>
        <c:lblAlgn val="ctr"/>
        <c:lblOffset val="100"/>
        <c:noMultiLvlLbl val="0"/>
      </c:catAx>
      <c:valAx>
        <c:axId val="100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38801"/>
        <c:axId val="66860681"/>
      </c:barChart>
      <c:catAx>
        <c:axId val="7693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681"/>
        <c:auto val="1"/>
        <c:lblAlgn val="ctr"/>
        <c:lblOffset val="100"/>
        <c:noMultiLvlLbl val="0"/>
      </c:catAx>
      <c:valAx>
        <c:axId val="668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89774"/>
        <c:axId val="60238450"/>
      </c:barChart>
      <c:catAx>
        <c:axId val="6988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450"/>
        <c:auto val="1"/>
        <c:lblAlgn val="ctr"/>
        <c:lblOffset val="100"/>
        <c:noMultiLvlLbl val="0"/>
      </c:catAx>
      <c:valAx>
        <c:axId val="6023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19222"/>
        <c:axId val="20356472"/>
      </c:barChart>
      <c:catAx>
        <c:axId val="813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472"/>
        <c:auto val="1"/>
        <c:lblAlgn val="ctr"/>
        <c:lblOffset val="100"/>
        <c:noMultiLvlLbl val="0"/>
      </c:catAx>
      <c:valAx>
        <c:axId val="203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05361"/>
        <c:axId val="34453165"/>
      </c:barChart>
      <c:catAx>
        <c:axId val="2940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165"/>
        <c:auto val="1"/>
        <c:lblAlgn val="ctr"/>
        <c:lblOffset val="100"/>
        <c:noMultiLvlLbl val="0"/>
      </c:catAx>
      <c:valAx>
        <c:axId val="344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08830"/>
        <c:axId val="2398779"/>
      </c:barChart>
      <c:catAx>
        <c:axId val="696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79"/>
        <c:auto val="1"/>
        <c:lblAlgn val="ctr"/>
        <c:lblOffset val="100"/>
        <c:noMultiLvlLbl val="0"/>
      </c:catAx>
      <c:valAx>
        <c:axId val="239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60705"/>
        <c:axId val="22255895"/>
      </c:barChart>
      <c:catAx>
        <c:axId val="720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895"/>
        <c:auto val="1"/>
        <c:lblAlgn val="ctr"/>
        <c:lblOffset val="100"/>
        <c:noMultiLvlLbl val="0"/>
      </c:catAx>
      <c:valAx>
        <c:axId val="222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37404"/>
        <c:axId val="47701283"/>
      </c:barChart>
      <c:catAx>
        <c:axId val="8443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283"/>
        <c:auto val="1"/>
        <c:lblAlgn val="ctr"/>
        <c:lblOffset val="100"/>
        <c:noMultiLvlLbl val="0"/>
      </c:catAx>
      <c:valAx>
        <c:axId val="4770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17190"/>
        <c:axId val="26974359"/>
      </c:barChart>
      <c:catAx>
        <c:axId val="5331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359"/>
        <c:auto val="1"/>
        <c:lblAlgn val="ctr"/>
        <c:lblOffset val="100"/>
        <c:noMultiLvlLbl val="0"/>
      </c:catAx>
      <c:valAx>
        <c:axId val="269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59610"/>
        <c:axId val="60160581"/>
      </c:barChart>
      <c:catAx>
        <c:axId val="725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581"/>
        <c:auto val="1"/>
        <c:lblAlgn val="ctr"/>
        <c:lblOffset val="100"/>
        <c:noMultiLvlLbl val="0"/>
      </c:catAx>
      <c:valAx>
        <c:axId val="601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