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495"/>
        <c:axId val="11505265"/>
      </c:scatterChart>
      <c:valAx>
        <c:axId val="648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5265"/>
        <c:crossesAt val="0"/>
        <c:crossBetween val="midCat"/>
      </c:valAx>
      <c:valAx>
        <c:axId val="11505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9715"/>
        <c:axId val="55124332"/>
      </c:scatterChart>
      <c:valAx>
        <c:axId val="9699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332"/>
        <c:crossesAt val="0"/>
        <c:crossBetween val="midCat"/>
      </c:valAx>
      <c:valAx>
        <c:axId val="55124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113835"/>
        <c:axId val="78644691"/>
      </c:scatterChart>
      <c:valAx>
        <c:axId val="41113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4691"/>
        <c:crossesAt val="0"/>
        <c:crossBetween val="midCat"/>
      </c:valAx>
      <c:valAx>
        <c:axId val="78644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3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912115"/>
        <c:axId val="50393179"/>
      </c:scatterChart>
      <c:valAx>
        <c:axId val="26912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3179"/>
        <c:crossesAt val="0"/>
        <c:crossBetween val="midCat"/>
      </c:valAx>
      <c:valAx>
        <c:axId val="50393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2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