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773856"/>
        <c:axId val="29616353"/>
      </c:barChart>
      <c:catAx>
        <c:axId val="95773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6353"/>
        <c:auto val="1"/>
        <c:lblAlgn val="ctr"/>
        <c:lblOffset val="100"/>
        <c:noMultiLvlLbl val="0"/>
      </c:catAx>
      <c:valAx>
        <c:axId val="2961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3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787334"/>
        <c:axId val="26917213"/>
      </c:barChart>
      <c:catAx>
        <c:axId val="1378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7213"/>
        <c:auto val="1"/>
        <c:lblAlgn val="ctr"/>
        <c:lblOffset val="100"/>
        <c:noMultiLvlLbl val="0"/>
      </c:catAx>
      <c:valAx>
        <c:axId val="2691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176725"/>
        <c:axId val="41730956"/>
      </c:barChart>
      <c:catAx>
        <c:axId val="42176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0956"/>
        <c:auto val="1"/>
        <c:lblAlgn val="ctr"/>
        <c:lblOffset val="100"/>
        <c:noMultiLvlLbl val="0"/>
      </c:catAx>
      <c:valAx>
        <c:axId val="4173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6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489878"/>
        <c:axId val="36259309"/>
      </c:barChart>
      <c:catAx>
        <c:axId val="59489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9309"/>
        <c:auto val="1"/>
        <c:lblAlgn val="ctr"/>
        <c:lblOffset val="100"/>
        <c:noMultiLvlLbl val="0"/>
      </c:catAx>
      <c:valAx>
        <c:axId val="3625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9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395222"/>
        <c:axId val="83839417"/>
      </c:barChart>
      <c:catAx>
        <c:axId val="89395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9417"/>
        <c:auto val="1"/>
        <c:lblAlgn val="ctr"/>
        <c:lblOffset val="100"/>
        <c:noMultiLvlLbl val="0"/>
      </c:catAx>
      <c:valAx>
        <c:axId val="8383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002543"/>
        <c:axId val="99591925"/>
      </c:barChart>
      <c:catAx>
        <c:axId val="9200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1925"/>
        <c:auto val="1"/>
        <c:lblAlgn val="ctr"/>
        <c:lblOffset val="100"/>
        <c:noMultiLvlLbl val="0"/>
      </c:catAx>
      <c:valAx>
        <c:axId val="9959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2334"/>
        <c:axId val="56750676"/>
      </c:barChart>
      <c:catAx>
        <c:axId val="1562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0676"/>
        <c:auto val="1"/>
        <c:lblAlgn val="ctr"/>
        <c:lblOffset val="100"/>
        <c:noMultiLvlLbl val="0"/>
      </c:catAx>
      <c:valAx>
        <c:axId val="5675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989726"/>
        <c:axId val="5346566"/>
      </c:barChart>
      <c:catAx>
        <c:axId val="61989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566"/>
        <c:auto val="1"/>
        <c:lblAlgn val="ctr"/>
        <c:lblOffset val="100"/>
        <c:noMultiLvlLbl val="0"/>
      </c:catAx>
      <c:valAx>
        <c:axId val="534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9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797422"/>
        <c:axId val="60162184"/>
      </c:barChart>
      <c:catAx>
        <c:axId val="94797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2184"/>
        <c:auto val="1"/>
        <c:lblAlgn val="ctr"/>
        <c:lblOffset val="100"/>
        <c:noMultiLvlLbl val="0"/>
      </c:catAx>
      <c:valAx>
        <c:axId val="6016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7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173446"/>
        <c:axId val="93552095"/>
      </c:barChart>
      <c:catAx>
        <c:axId val="9317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2095"/>
        <c:auto val="1"/>
        <c:lblAlgn val="ctr"/>
        <c:lblOffset val="100"/>
        <c:noMultiLvlLbl val="0"/>
      </c:catAx>
      <c:valAx>
        <c:axId val="9355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303967"/>
        <c:axId val="41714974"/>
      </c:barChart>
      <c:catAx>
        <c:axId val="73303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4974"/>
        <c:auto val="1"/>
        <c:lblAlgn val="ctr"/>
        <c:lblOffset val="100"/>
        <c:noMultiLvlLbl val="0"/>
      </c:catAx>
      <c:valAx>
        <c:axId val="4171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035357"/>
        <c:axId val="88411475"/>
      </c:barChart>
      <c:catAx>
        <c:axId val="9103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1475"/>
        <c:auto val="1"/>
        <c:lblAlgn val="ctr"/>
        <c:lblOffset val="100"/>
        <c:noMultiLvlLbl val="0"/>
      </c:catAx>
      <c:valAx>
        <c:axId val="8841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685156"/>
        <c:axId val="40477450"/>
      </c:barChart>
      <c:catAx>
        <c:axId val="15685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7450"/>
        <c:auto val="1"/>
        <c:lblAlgn val="ctr"/>
        <c:lblOffset val="100"/>
        <c:noMultiLvlLbl val="0"/>
      </c:catAx>
      <c:valAx>
        <c:axId val="4047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5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426339"/>
        <c:axId val="83078646"/>
      </c:barChart>
      <c:catAx>
        <c:axId val="54426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8646"/>
        <c:auto val="1"/>
        <c:lblAlgn val="ctr"/>
        <c:lblOffset val="100"/>
        <c:noMultiLvlLbl val="0"/>
      </c:catAx>
      <c:valAx>
        <c:axId val="8307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6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150554"/>
        <c:axId val="92797455"/>
      </c:barChart>
      <c:catAx>
        <c:axId val="7015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7455"/>
        <c:auto val="1"/>
        <c:lblAlgn val="ctr"/>
        <c:lblOffset val="100"/>
        <c:noMultiLvlLbl val="0"/>
      </c:catAx>
      <c:valAx>
        <c:axId val="9279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144346"/>
        <c:axId val="44868952"/>
      </c:barChart>
      <c:catAx>
        <c:axId val="68144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8952"/>
        <c:auto val="1"/>
        <c:lblAlgn val="ctr"/>
        <c:lblOffset val="100"/>
        <c:noMultiLvlLbl val="0"/>
      </c:catAx>
      <c:valAx>
        <c:axId val="4486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4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03562"/>
        <c:axId val="80175276"/>
      </c:barChart>
      <c:catAx>
        <c:axId val="8003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5276"/>
        <c:auto val="1"/>
        <c:lblAlgn val="ctr"/>
        <c:lblOffset val="100"/>
        <c:noMultiLvlLbl val="0"/>
      </c:catAx>
      <c:valAx>
        <c:axId val="8017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09218"/>
        <c:axId val="66804252"/>
      </c:barChart>
      <c:catAx>
        <c:axId val="5109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4252"/>
        <c:auto val="1"/>
        <c:lblAlgn val="ctr"/>
        <c:lblOffset val="100"/>
        <c:noMultiLvlLbl val="0"/>
      </c:catAx>
      <c:valAx>
        <c:axId val="6680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