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63296"/>
        <c:axId val="1025354"/>
      </c:scatterChart>
      <c:valAx>
        <c:axId val="6316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54"/>
        <c:crossesAt val="0"/>
        <c:crossBetween val="midCat"/>
      </c:valAx>
      <c:valAx>
        <c:axId val="102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18428"/>
        <c:axId val="1875213"/>
      </c:scatterChart>
      <c:valAx>
        <c:axId val="3371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13"/>
        <c:crossesAt val="0"/>
        <c:crossBetween val="midCat"/>
      </c:valAx>
      <c:valAx>
        <c:axId val="187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50988"/>
        <c:axId val="60343896"/>
      </c:scatterChart>
      <c:valAx>
        <c:axId val="8775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896"/>
        <c:crossesAt val="0"/>
        <c:crossBetween val="midCat"/>
      </c:valAx>
      <c:valAx>
        <c:axId val="6034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25503"/>
        <c:axId val="76574037"/>
      </c:scatterChart>
      <c:valAx>
        <c:axId val="4152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037"/>
        <c:crossesAt val="0"/>
        <c:crossBetween val="midCat"/>
      </c:valAx>
      <c:valAx>
        <c:axId val="7657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