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2270"/>
        <c:axId val="63742500"/>
      </c:scatterChart>
      <c:valAx>
        <c:axId val="7365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500"/>
        <c:crossesAt val="0"/>
        <c:crossBetween val="midCat"/>
      </c:valAx>
      <c:valAx>
        <c:axId val="6374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2812"/>
        <c:axId val="66340829"/>
      </c:scatterChart>
      <c:valAx>
        <c:axId val="1682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29"/>
        <c:crossesAt val="0"/>
        <c:crossBetween val="midCat"/>
      </c:valAx>
      <c:valAx>
        <c:axId val="6634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54904"/>
        <c:axId val="38606548"/>
      </c:scatterChart>
      <c:valAx>
        <c:axId val="8895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548"/>
        <c:crossesAt val="0"/>
        <c:crossBetween val="midCat"/>
      </c:valAx>
      <c:valAx>
        <c:axId val="3860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9259"/>
        <c:axId val="94587054"/>
      </c:scatterChart>
      <c:valAx>
        <c:axId val="465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054"/>
        <c:crossesAt val="0"/>
        <c:crossBetween val="midCat"/>
      </c:valAx>
      <c:valAx>
        <c:axId val="9458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