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12976"/>
        <c:axId val="70446896"/>
      </c:barChart>
      <c:catAx>
        <c:axId val="7421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896"/>
        <c:auto val="1"/>
        <c:lblAlgn val="ctr"/>
        <c:lblOffset val="100"/>
        <c:noMultiLvlLbl val="0"/>
      </c:catAx>
      <c:valAx>
        <c:axId val="704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86100"/>
        <c:axId val="77457143"/>
      </c:barChart>
      <c:catAx>
        <c:axId val="288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143"/>
        <c:auto val="1"/>
        <c:lblAlgn val="ctr"/>
        <c:lblOffset val="100"/>
        <c:noMultiLvlLbl val="0"/>
      </c:catAx>
      <c:valAx>
        <c:axId val="774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36836"/>
        <c:axId val="54351535"/>
      </c:barChart>
      <c:catAx>
        <c:axId val="689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535"/>
        <c:auto val="1"/>
        <c:lblAlgn val="ctr"/>
        <c:lblOffset val="100"/>
        <c:noMultiLvlLbl val="0"/>
      </c:catAx>
      <c:valAx>
        <c:axId val="543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81147"/>
        <c:axId val="92891983"/>
      </c:barChart>
      <c:catAx>
        <c:axId val="6868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983"/>
        <c:auto val="1"/>
        <c:lblAlgn val="ctr"/>
        <c:lblOffset val="100"/>
        <c:noMultiLvlLbl val="0"/>
      </c:catAx>
      <c:valAx>
        <c:axId val="928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03871"/>
        <c:axId val="77482002"/>
      </c:barChart>
      <c:catAx>
        <c:axId val="223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002"/>
        <c:auto val="1"/>
        <c:lblAlgn val="ctr"/>
        <c:lblOffset val="100"/>
        <c:noMultiLvlLbl val="0"/>
      </c:catAx>
      <c:valAx>
        <c:axId val="774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27600"/>
        <c:axId val="4841764"/>
      </c:barChart>
      <c:catAx>
        <c:axId val="9582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64"/>
        <c:auto val="1"/>
        <c:lblAlgn val="ctr"/>
        <c:lblOffset val="100"/>
        <c:noMultiLvlLbl val="0"/>
      </c:catAx>
      <c:valAx>
        <c:axId val="48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0408"/>
        <c:axId val="73864381"/>
      </c:barChart>
      <c:catAx>
        <c:axId val="3580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381"/>
        <c:auto val="1"/>
        <c:lblAlgn val="ctr"/>
        <c:lblOffset val="100"/>
        <c:noMultiLvlLbl val="0"/>
      </c:catAx>
      <c:valAx>
        <c:axId val="738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27848"/>
        <c:axId val="96526136"/>
      </c:barChart>
      <c:catAx>
        <c:axId val="2562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136"/>
        <c:auto val="1"/>
        <c:lblAlgn val="ctr"/>
        <c:lblOffset val="100"/>
        <c:noMultiLvlLbl val="0"/>
      </c:catAx>
      <c:valAx>
        <c:axId val="965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18651"/>
        <c:axId val="27325513"/>
      </c:barChart>
      <c:catAx>
        <c:axId val="3281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513"/>
        <c:auto val="1"/>
        <c:lblAlgn val="ctr"/>
        <c:lblOffset val="100"/>
        <c:noMultiLvlLbl val="0"/>
      </c:catAx>
      <c:valAx>
        <c:axId val="273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7708"/>
        <c:axId val="91852124"/>
      </c:barChart>
      <c:catAx>
        <c:axId val="86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124"/>
        <c:auto val="1"/>
        <c:lblAlgn val="ctr"/>
        <c:lblOffset val="100"/>
        <c:noMultiLvlLbl val="0"/>
      </c:catAx>
      <c:valAx>
        <c:axId val="918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98382"/>
        <c:axId val="59211406"/>
      </c:barChart>
      <c:catAx>
        <c:axId val="3389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406"/>
        <c:auto val="1"/>
        <c:lblAlgn val="ctr"/>
        <c:lblOffset val="100"/>
        <c:noMultiLvlLbl val="0"/>
      </c:catAx>
      <c:valAx>
        <c:axId val="5921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39171"/>
        <c:axId val="77279533"/>
      </c:barChart>
      <c:catAx>
        <c:axId val="825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533"/>
        <c:auto val="1"/>
        <c:lblAlgn val="ctr"/>
        <c:lblOffset val="100"/>
        <c:noMultiLvlLbl val="0"/>
      </c:catAx>
      <c:valAx>
        <c:axId val="7727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0835"/>
        <c:axId val="29992447"/>
      </c:barChart>
      <c:catAx>
        <c:axId val="6538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447"/>
        <c:auto val="1"/>
        <c:lblAlgn val="ctr"/>
        <c:lblOffset val="100"/>
        <c:noMultiLvlLbl val="0"/>
      </c:catAx>
      <c:valAx>
        <c:axId val="299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50182"/>
        <c:axId val="80836501"/>
      </c:barChart>
      <c:catAx>
        <c:axId val="750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01"/>
        <c:auto val="1"/>
        <c:lblAlgn val="ctr"/>
        <c:lblOffset val="100"/>
        <c:noMultiLvlLbl val="0"/>
      </c:catAx>
      <c:valAx>
        <c:axId val="808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28215"/>
        <c:axId val="2563616"/>
      </c:barChart>
      <c:catAx>
        <c:axId val="970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16"/>
        <c:auto val="1"/>
        <c:lblAlgn val="ctr"/>
        <c:lblOffset val="100"/>
        <c:noMultiLvlLbl val="0"/>
      </c:catAx>
      <c:valAx>
        <c:axId val="25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5051"/>
        <c:axId val="54469280"/>
      </c:barChart>
      <c:catAx>
        <c:axId val="2196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280"/>
        <c:auto val="1"/>
        <c:lblAlgn val="ctr"/>
        <c:lblOffset val="100"/>
        <c:noMultiLvlLbl val="0"/>
      </c:catAx>
      <c:valAx>
        <c:axId val="544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01759"/>
        <c:axId val="19198052"/>
      </c:barChart>
      <c:catAx>
        <c:axId val="147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052"/>
        <c:auto val="1"/>
        <c:lblAlgn val="ctr"/>
        <c:lblOffset val="100"/>
        <c:noMultiLvlLbl val="0"/>
      </c:catAx>
      <c:valAx>
        <c:axId val="191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70091"/>
        <c:axId val="88366040"/>
      </c:barChart>
      <c:catAx>
        <c:axId val="9147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040"/>
        <c:auto val="1"/>
        <c:lblAlgn val="ctr"/>
        <c:lblOffset val="100"/>
        <c:noMultiLvlLbl val="0"/>
      </c:catAx>
      <c:valAx>
        <c:axId val="883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