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94187"/>
        <c:axId val="93637731"/>
      </c:barChart>
      <c:catAx>
        <c:axId val="545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731"/>
        <c:auto val="1"/>
        <c:lblAlgn val="ctr"/>
        <c:lblOffset val="100"/>
        <c:noMultiLvlLbl val="0"/>
      </c:catAx>
      <c:valAx>
        <c:axId val="936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12389"/>
        <c:axId val="87665256"/>
      </c:barChart>
      <c:catAx>
        <c:axId val="843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256"/>
        <c:auto val="1"/>
        <c:lblAlgn val="ctr"/>
        <c:lblOffset val="100"/>
        <c:noMultiLvlLbl val="0"/>
      </c:catAx>
      <c:valAx>
        <c:axId val="876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40315"/>
        <c:axId val="24760927"/>
      </c:barChart>
      <c:catAx>
        <c:axId val="905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927"/>
        <c:auto val="1"/>
        <c:lblAlgn val="ctr"/>
        <c:lblOffset val="100"/>
        <c:noMultiLvlLbl val="0"/>
      </c:catAx>
      <c:valAx>
        <c:axId val="247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03662"/>
        <c:axId val="93326058"/>
      </c:barChart>
      <c:catAx>
        <c:axId val="2590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058"/>
        <c:auto val="1"/>
        <c:lblAlgn val="ctr"/>
        <c:lblOffset val="100"/>
        <c:noMultiLvlLbl val="0"/>
      </c:catAx>
      <c:valAx>
        <c:axId val="933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56024"/>
        <c:axId val="87457890"/>
      </c:barChart>
      <c:catAx>
        <c:axId val="2685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890"/>
        <c:auto val="1"/>
        <c:lblAlgn val="ctr"/>
        <c:lblOffset val="100"/>
        <c:noMultiLvlLbl val="0"/>
      </c:catAx>
      <c:valAx>
        <c:axId val="874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56824"/>
        <c:axId val="34588843"/>
      </c:barChart>
      <c:catAx>
        <c:axId val="3125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843"/>
        <c:auto val="1"/>
        <c:lblAlgn val="ctr"/>
        <c:lblOffset val="100"/>
        <c:noMultiLvlLbl val="0"/>
      </c:catAx>
      <c:valAx>
        <c:axId val="345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593"/>
        <c:axId val="59266957"/>
      </c:barChart>
      <c:catAx>
        <c:axId val="69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957"/>
        <c:auto val="1"/>
        <c:lblAlgn val="ctr"/>
        <c:lblOffset val="100"/>
        <c:noMultiLvlLbl val="0"/>
      </c:catAx>
      <c:valAx>
        <c:axId val="592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67512"/>
        <c:axId val="12863380"/>
      </c:barChart>
      <c:catAx>
        <c:axId val="579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380"/>
        <c:auto val="1"/>
        <c:lblAlgn val="ctr"/>
        <c:lblOffset val="100"/>
        <c:noMultiLvlLbl val="0"/>
      </c:catAx>
      <c:valAx>
        <c:axId val="128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18187"/>
        <c:axId val="41371305"/>
      </c:barChart>
      <c:catAx>
        <c:axId val="228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305"/>
        <c:auto val="1"/>
        <c:lblAlgn val="ctr"/>
        <c:lblOffset val="100"/>
        <c:noMultiLvlLbl val="0"/>
      </c:catAx>
      <c:valAx>
        <c:axId val="413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25000"/>
        <c:axId val="3777207"/>
      </c:barChart>
      <c:catAx>
        <c:axId val="9472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07"/>
        <c:auto val="1"/>
        <c:lblAlgn val="ctr"/>
        <c:lblOffset val="100"/>
        <c:noMultiLvlLbl val="0"/>
      </c:catAx>
      <c:valAx>
        <c:axId val="37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80918"/>
        <c:axId val="33986715"/>
      </c:barChart>
      <c:catAx>
        <c:axId val="7698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715"/>
        <c:auto val="1"/>
        <c:lblAlgn val="ctr"/>
        <c:lblOffset val="100"/>
        <c:noMultiLvlLbl val="0"/>
      </c:catAx>
      <c:valAx>
        <c:axId val="339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10023"/>
        <c:axId val="60208675"/>
      </c:barChart>
      <c:catAx>
        <c:axId val="9471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675"/>
        <c:auto val="1"/>
        <c:lblAlgn val="ctr"/>
        <c:lblOffset val="100"/>
        <c:noMultiLvlLbl val="0"/>
      </c:catAx>
      <c:valAx>
        <c:axId val="602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42945"/>
        <c:axId val="73146280"/>
      </c:barChart>
      <c:catAx>
        <c:axId val="461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280"/>
        <c:auto val="1"/>
        <c:lblAlgn val="ctr"/>
        <c:lblOffset val="100"/>
        <c:noMultiLvlLbl val="0"/>
      </c:catAx>
      <c:valAx>
        <c:axId val="731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05224"/>
        <c:axId val="42926407"/>
      </c:barChart>
      <c:catAx>
        <c:axId val="7750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407"/>
        <c:auto val="1"/>
        <c:lblAlgn val="ctr"/>
        <c:lblOffset val="100"/>
        <c:noMultiLvlLbl val="0"/>
      </c:catAx>
      <c:valAx>
        <c:axId val="4292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73051"/>
        <c:axId val="11733016"/>
      </c:barChart>
      <c:catAx>
        <c:axId val="378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016"/>
        <c:auto val="1"/>
        <c:lblAlgn val="ctr"/>
        <c:lblOffset val="100"/>
        <c:noMultiLvlLbl val="0"/>
      </c:catAx>
      <c:valAx>
        <c:axId val="117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21406"/>
        <c:axId val="45829758"/>
      </c:barChart>
      <c:catAx>
        <c:axId val="7132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758"/>
        <c:auto val="1"/>
        <c:lblAlgn val="ctr"/>
        <c:lblOffset val="100"/>
        <c:noMultiLvlLbl val="0"/>
      </c:catAx>
      <c:valAx>
        <c:axId val="458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9408"/>
        <c:axId val="42599127"/>
      </c:barChart>
      <c:catAx>
        <c:axId val="310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127"/>
        <c:auto val="1"/>
        <c:lblAlgn val="ctr"/>
        <c:lblOffset val="100"/>
        <c:noMultiLvlLbl val="0"/>
      </c:catAx>
      <c:valAx>
        <c:axId val="4259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77583"/>
        <c:axId val="14812805"/>
      </c:barChart>
      <c:catAx>
        <c:axId val="645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805"/>
        <c:auto val="1"/>
        <c:lblAlgn val="ctr"/>
        <c:lblOffset val="100"/>
        <c:noMultiLvlLbl val="0"/>
      </c:catAx>
      <c:valAx>
        <c:axId val="148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