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4591"/>
        <c:axId val="23700836"/>
      </c:scatterChart>
      <c:valAx>
        <c:axId val="7712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836"/>
        <c:crossesAt val="0"/>
        <c:crossBetween val="midCat"/>
      </c:valAx>
      <c:valAx>
        <c:axId val="2370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9696"/>
        <c:axId val="66517212"/>
      </c:scatterChart>
      <c:valAx>
        <c:axId val="1557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212"/>
        <c:crossesAt val="0"/>
        <c:crossBetween val="midCat"/>
      </c:valAx>
      <c:valAx>
        <c:axId val="6651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4978"/>
        <c:axId val="12646139"/>
      </c:scatterChart>
      <c:valAx>
        <c:axId val="7826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139"/>
        <c:crossesAt val="0"/>
        <c:crossBetween val="midCat"/>
      </c:valAx>
      <c:valAx>
        <c:axId val="1264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8762"/>
        <c:axId val="71653039"/>
      </c:scatterChart>
      <c:valAx>
        <c:axId val="4954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039"/>
        <c:crossesAt val="0"/>
        <c:crossBetween val="midCat"/>
      </c:valAx>
      <c:valAx>
        <c:axId val="7165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