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3382"/>
        <c:axId val="60189317"/>
      </c:barChart>
      <c:catAx>
        <c:axId val="537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317"/>
        <c:auto val="1"/>
        <c:lblAlgn val="ctr"/>
        <c:lblOffset val="100"/>
        <c:noMultiLvlLbl val="0"/>
      </c:catAx>
      <c:valAx>
        <c:axId val="601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8201"/>
        <c:axId val="20430128"/>
      </c:barChart>
      <c:catAx>
        <c:axId val="502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28"/>
        <c:auto val="1"/>
        <c:lblAlgn val="ctr"/>
        <c:lblOffset val="100"/>
        <c:noMultiLvlLbl val="0"/>
      </c:catAx>
      <c:valAx>
        <c:axId val="204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81394"/>
        <c:axId val="23813713"/>
      </c:barChart>
      <c:catAx>
        <c:axId val="517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13"/>
        <c:auto val="1"/>
        <c:lblAlgn val="ctr"/>
        <c:lblOffset val="100"/>
        <c:noMultiLvlLbl val="0"/>
      </c:catAx>
      <c:valAx>
        <c:axId val="238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44114"/>
        <c:axId val="98245643"/>
      </c:barChart>
      <c:catAx>
        <c:axId val="463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643"/>
        <c:auto val="1"/>
        <c:lblAlgn val="ctr"/>
        <c:lblOffset val="100"/>
        <c:noMultiLvlLbl val="0"/>
      </c:catAx>
      <c:valAx>
        <c:axId val="982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73437"/>
        <c:axId val="71256712"/>
      </c:barChart>
      <c:catAx>
        <c:axId val="765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12"/>
        <c:auto val="1"/>
        <c:lblAlgn val="ctr"/>
        <c:lblOffset val="100"/>
        <c:noMultiLvlLbl val="0"/>
      </c:catAx>
      <c:valAx>
        <c:axId val="712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2757"/>
        <c:axId val="26677383"/>
      </c:barChart>
      <c:catAx>
        <c:axId val="580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83"/>
        <c:auto val="1"/>
        <c:lblAlgn val="ctr"/>
        <c:lblOffset val="100"/>
        <c:noMultiLvlLbl val="0"/>
      </c:catAx>
      <c:valAx>
        <c:axId val="266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2037"/>
        <c:axId val="99617709"/>
      </c:barChart>
      <c:catAx>
        <c:axId val="5473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09"/>
        <c:auto val="1"/>
        <c:lblAlgn val="ctr"/>
        <c:lblOffset val="100"/>
        <c:noMultiLvlLbl val="0"/>
      </c:catAx>
      <c:valAx>
        <c:axId val="996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7500"/>
        <c:axId val="33062943"/>
      </c:barChart>
      <c:catAx>
        <c:axId val="218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943"/>
        <c:auto val="1"/>
        <c:lblAlgn val="ctr"/>
        <c:lblOffset val="100"/>
        <c:noMultiLvlLbl val="0"/>
      </c:catAx>
      <c:valAx>
        <c:axId val="330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1175"/>
        <c:axId val="10635824"/>
      </c:barChart>
      <c:catAx>
        <c:axId val="972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824"/>
        <c:auto val="1"/>
        <c:lblAlgn val="ctr"/>
        <c:lblOffset val="100"/>
        <c:noMultiLvlLbl val="0"/>
      </c:catAx>
      <c:valAx>
        <c:axId val="106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5982"/>
        <c:axId val="37388159"/>
      </c:barChart>
      <c:catAx>
        <c:axId val="226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59"/>
        <c:auto val="1"/>
        <c:lblAlgn val="ctr"/>
        <c:lblOffset val="100"/>
        <c:noMultiLvlLbl val="0"/>
      </c:catAx>
      <c:valAx>
        <c:axId val="373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6854"/>
        <c:axId val="25729278"/>
      </c:barChart>
      <c:catAx>
        <c:axId val="722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278"/>
        <c:auto val="1"/>
        <c:lblAlgn val="ctr"/>
        <c:lblOffset val="100"/>
        <c:noMultiLvlLbl val="0"/>
      </c:catAx>
      <c:valAx>
        <c:axId val="257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2612"/>
        <c:axId val="74912273"/>
      </c:barChart>
      <c:catAx>
        <c:axId val="390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273"/>
        <c:auto val="1"/>
        <c:lblAlgn val="ctr"/>
        <c:lblOffset val="100"/>
        <c:noMultiLvlLbl val="0"/>
      </c:catAx>
      <c:valAx>
        <c:axId val="749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13764"/>
        <c:axId val="90135141"/>
      </c:barChart>
      <c:catAx>
        <c:axId val="400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41"/>
        <c:auto val="1"/>
        <c:lblAlgn val="ctr"/>
        <c:lblOffset val="100"/>
        <c:noMultiLvlLbl val="0"/>
      </c:catAx>
      <c:valAx>
        <c:axId val="901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4757"/>
        <c:axId val="57124814"/>
      </c:barChart>
      <c:catAx>
        <c:axId val="27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814"/>
        <c:auto val="1"/>
        <c:lblAlgn val="ctr"/>
        <c:lblOffset val="100"/>
        <c:noMultiLvlLbl val="0"/>
      </c:catAx>
      <c:valAx>
        <c:axId val="571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9016"/>
        <c:axId val="46518249"/>
      </c:barChart>
      <c:catAx>
        <c:axId val="965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249"/>
        <c:auto val="1"/>
        <c:lblAlgn val="ctr"/>
        <c:lblOffset val="100"/>
        <c:noMultiLvlLbl val="0"/>
      </c:catAx>
      <c:valAx>
        <c:axId val="465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5015"/>
        <c:axId val="86683777"/>
      </c:barChart>
      <c:catAx>
        <c:axId val="97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77"/>
        <c:auto val="1"/>
        <c:lblAlgn val="ctr"/>
        <c:lblOffset val="100"/>
        <c:noMultiLvlLbl val="0"/>
      </c:catAx>
      <c:valAx>
        <c:axId val="866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02280"/>
        <c:axId val="50032909"/>
      </c:barChart>
      <c:catAx>
        <c:axId val="392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909"/>
        <c:auto val="1"/>
        <c:lblAlgn val="ctr"/>
        <c:lblOffset val="100"/>
        <c:noMultiLvlLbl val="0"/>
      </c:catAx>
      <c:valAx>
        <c:axId val="500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48531"/>
        <c:axId val="75509236"/>
      </c:barChart>
      <c:catAx>
        <c:axId val="380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236"/>
        <c:auto val="1"/>
        <c:lblAlgn val="ctr"/>
        <c:lblOffset val="100"/>
        <c:noMultiLvlLbl val="0"/>
      </c:catAx>
      <c:valAx>
        <c:axId val="755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