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5039"/>
        <c:axId val="99385593"/>
      </c:scatterChart>
      <c:valAx>
        <c:axId val="9515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593"/>
        <c:crossesAt val="0"/>
        <c:crossBetween val="midCat"/>
      </c:valAx>
      <c:valAx>
        <c:axId val="9938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3790"/>
        <c:axId val="27798614"/>
      </c:scatterChart>
      <c:valAx>
        <c:axId val="3628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14"/>
        <c:crossesAt val="0"/>
        <c:crossBetween val="midCat"/>
      </c:valAx>
      <c:valAx>
        <c:axId val="2779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6604"/>
        <c:axId val="49589452"/>
      </c:scatterChart>
      <c:valAx>
        <c:axId val="9015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452"/>
        <c:crossesAt val="0"/>
        <c:crossBetween val="midCat"/>
      </c:valAx>
      <c:valAx>
        <c:axId val="4958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2124"/>
        <c:axId val="70852571"/>
      </c:scatterChart>
      <c:valAx>
        <c:axId val="4412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71"/>
        <c:crossesAt val="0"/>
        <c:crossBetween val="midCat"/>
      </c:valAx>
      <c:valAx>
        <c:axId val="7085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