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73554"/>
        <c:axId val="26963946"/>
      </c:barChart>
      <c:catAx>
        <c:axId val="8717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946"/>
        <c:auto val="1"/>
        <c:lblAlgn val="ctr"/>
        <c:lblOffset val="100"/>
        <c:noMultiLvlLbl val="0"/>
      </c:catAx>
      <c:valAx>
        <c:axId val="269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22662"/>
        <c:axId val="30538463"/>
      </c:barChart>
      <c:catAx>
        <c:axId val="9542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463"/>
        <c:auto val="1"/>
        <c:lblAlgn val="ctr"/>
        <c:lblOffset val="100"/>
        <c:noMultiLvlLbl val="0"/>
      </c:catAx>
      <c:valAx>
        <c:axId val="3053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09"/>
        <c:axId val="54131355"/>
      </c:barChart>
      <c:catAx>
        <c:axId val="4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355"/>
        <c:auto val="1"/>
        <c:lblAlgn val="ctr"/>
        <c:lblOffset val="100"/>
        <c:noMultiLvlLbl val="0"/>
      </c:catAx>
      <c:valAx>
        <c:axId val="5413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32604"/>
        <c:axId val="27060171"/>
      </c:barChart>
      <c:catAx>
        <c:axId val="2793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171"/>
        <c:auto val="1"/>
        <c:lblAlgn val="ctr"/>
        <c:lblOffset val="100"/>
        <c:noMultiLvlLbl val="0"/>
      </c:catAx>
      <c:valAx>
        <c:axId val="2706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83892"/>
        <c:axId val="83129078"/>
      </c:barChart>
      <c:catAx>
        <c:axId val="9558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078"/>
        <c:auto val="1"/>
        <c:lblAlgn val="ctr"/>
        <c:lblOffset val="100"/>
        <c:noMultiLvlLbl val="0"/>
      </c:catAx>
      <c:valAx>
        <c:axId val="8312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93758"/>
        <c:axId val="6823733"/>
      </c:barChart>
      <c:catAx>
        <c:axId val="2019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33"/>
        <c:auto val="1"/>
        <c:lblAlgn val="ctr"/>
        <c:lblOffset val="100"/>
        <c:noMultiLvlLbl val="0"/>
      </c:catAx>
      <c:valAx>
        <c:axId val="682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09539"/>
        <c:axId val="1188571"/>
      </c:barChart>
      <c:catAx>
        <c:axId val="6580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71"/>
        <c:auto val="1"/>
        <c:lblAlgn val="ctr"/>
        <c:lblOffset val="100"/>
        <c:noMultiLvlLbl val="0"/>
      </c:catAx>
      <c:valAx>
        <c:axId val="118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71911"/>
        <c:axId val="49431560"/>
      </c:barChart>
      <c:catAx>
        <c:axId val="4557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560"/>
        <c:auto val="1"/>
        <c:lblAlgn val="ctr"/>
        <c:lblOffset val="100"/>
        <c:noMultiLvlLbl val="0"/>
      </c:catAx>
      <c:valAx>
        <c:axId val="494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20719"/>
        <c:axId val="22264697"/>
      </c:barChart>
      <c:catAx>
        <c:axId val="6582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697"/>
        <c:auto val="1"/>
        <c:lblAlgn val="ctr"/>
        <c:lblOffset val="100"/>
        <c:noMultiLvlLbl val="0"/>
      </c:catAx>
      <c:valAx>
        <c:axId val="222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82734"/>
        <c:axId val="29132038"/>
      </c:barChart>
      <c:catAx>
        <c:axId val="8378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038"/>
        <c:auto val="1"/>
        <c:lblAlgn val="ctr"/>
        <c:lblOffset val="100"/>
        <c:noMultiLvlLbl val="0"/>
      </c:catAx>
      <c:valAx>
        <c:axId val="291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46734"/>
        <c:axId val="98114747"/>
      </c:barChart>
      <c:catAx>
        <c:axId val="5094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747"/>
        <c:auto val="1"/>
        <c:lblAlgn val="ctr"/>
        <c:lblOffset val="100"/>
        <c:noMultiLvlLbl val="0"/>
      </c:catAx>
      <c:valAx>
        <c:axId val="981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00656"/>
        <c:axId val="53906616"/>
      </c:barChart>
      <c:catAx>
        <c:axId val="4080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616"/>
        <c:auto val="1"/>
        <c:lblAlgn val="ctr"/>
        <c:lblOffset val="100"/>
        <c:noMultiLvlLbl val="0"/>
      </c:catAx>
      <c:valAx>
        <c:axId val="539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67204"/>
        <c:axId val="14606696"/>
      </c:barChart>
      <c:catAx>
        <c:axId val="8796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696"/>
        <c:auto val="1"/>
        <c:lblAlgn val="ctr"/>
        <c:lblOffset val="100"/>
        <c:noMultiLvlLbl val="0"/>
      </c:catAx>
      <c:valAx>
        <c:axId val="1460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61601"/>
        <c:axId val="79043843"/>
      </c:barChart>
      <c:catAx>
        <c:axId val="2426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843"/>
        <c:auto val="1"/>
        <c:lblAlgn val="ctr"/>
        <c:lblOffset val="100"/>
        <c:noMultiLvlLbl val="0"/>
      </c:catAx>
      <c:valAx>
        <c:axId val="7904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96291"/>
        <c:axId val="21575459"/>
      </c:barChart>
      <c:catAx>
        <c:axId val="2599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459"/>
        <c:auto val="1"/>
        <c:lblAlgn val="ctr"/>
        <c:lblOffset val="100"/>
        <c:noMultiLvlLbl val="0"/>
      </c:catAx>
      <c:valAx>
        <c:axId val="2157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84798"/>
        <c:axId val="43868578"/>
      </c:barChart>
      <c:catAx>
        <c:axId val="1018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578"/>
        <c:auto val="1"/>
        <c:lblAlgn val="ctr"/>
        <c:lblOffset val="100"/>
        <c:noMultiLvlLbl val="0"/>
      </c:catAx>
      <c:valAx>
        <c:axId val="4386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14859"/>
        <c:axId val="5113965"/>
      </c:barChart>
      <c:catAx>
        <c:axId val="1191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65"/>
        <c:auto val="1"/>
        <c:lblAlgn val="ctr"/>
        <c:lblOffset val="100"/>
        <c:noMultiLvlLbl val="0"/>
      </c:catAx>
      <c:valAx>
        <c:axId val="511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692"/>
        <c:axId val="8612093"/>
      </c:barChart>
      <c:catAx>
        <c:axId val="53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93"/>
        <c:auto val="1"/>
        <c:lblAlgn val="ctr"/>
        <c:lblOffset val="100"/>
        <c:noMultiLvlLbl val="0"/>
      </c:catAx>
      <c:valAx>
        <c:axId val="861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