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99796"/>
        <c:axId val="20314643"/>
      </c:scatterChart>
      <c:valAx>
        <c:axId val="6299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643"/>
        <c:crossesAt val="0"/>
        <c:crossBetween val="midCat"/>
      </c:valAx>
      <c:valAx>
        <c:axId val="2031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941"/>
        <c:axId val="53682308"/>
      </c:scatterChart>
      <c:valAx>
        <c:axId val="907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308"/>
        <c:crossesAt val="0"/>
        <c:crossBetween val="midCat"/>
      </c:valAx>
      <c:valAx>
        <c:axId val="5368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24111"/>
        <c:axId val="84207223"/>
      </c:scatterChart>
      <c:valAx>
        <c:axId val="1712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23"/>
        <c:crossesAt val="0"/>
        <c:crossBetween val="midCat"/>
      </c:valAx>
      <c:valAx>
        <c:axId val="8420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5093"/>
        <c:axId val="78783371"/>
      </c:scatterChart>
      <c:valAx>
        <c:axId val="909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71"/>
        <c:crossesAt val="0"/>
        <c:crossBetween val="midCat"/>
      </c:valAx>
      <c:valAx>
        <c:axId val="7878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