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2831"/>
        <c:axId val="42646139"/>
      </c:scatterChart>
      <c:valAx>
        <c:axId val="9954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39"/>
        <c:crossesAt val="0"/>
        <c:crossBetween val="midCat"/>
      </c:valAx>
      <c:valAx>
        <c:axId val="4264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8423"/>
        <c:axId val="73005365"/>
      </c:scatterChart>
      <c:valAx>
        <c:axId val="9671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365"/>
        <c:crossesAt val="0"/>
        <c:crossBetween val="midCat"/>
      </c:valAx>
      <c:valAx>
        <c:axId val="7300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7487"/>
        <c:axId val="24714510"/>
      </c:scatterChart>
      <c:valAx>
        <c:axId val="5277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510"/>
        <c:crossesAt val="0"/>
        <c:crossBetween val="midCat"/>
      </c:valAx>
      <c:valAx>
        <c:axId val="2471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5040"/>
        <c:axId val="28702037"/>
      </c:scatterChart>
      <c:valAx>
        <c:axId val="3762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037"/>
        <c:crossesAt val="0"/>
        <c:crossBetween val="midCat"/>
      </c:valAx>
      <c:valAx>
        <c:axId val="2870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