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94143"/>
        <c:axId val="47670636"/>
      </c:barChart>
      <c:catAx>
        <c:axId val="7079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636"/>
        <c:auto val="1"/>
        <c:lblAlgn val="ctr"/>
        <c:lblOffset val="100"/>
        <c:noMultiLvlLbl val="0"/>
      </c:catAx>
      <c:valAx>
        <c:axId val="476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21105"/>
        <c:axId val="31438925"/>
      </c:barChart>
      <c:catAx>
        <c:axId val="726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925"/>
        <c:auto val="1"/>
        <c:lblAlgn val="ctr"/>
        <c:lblOffset val="100"/>
        <c:noMultiLvlLbl val="0"/>
      </c:catAx>
      <c:valAx>
        <c:axId val="314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96864"/>
        <c:axId val="57678151"/>
      </c:barChart>
      <c:catAx>
        <c:axId val="131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51"/>
        <c:auto val="1"/>
        <c:lblAlgn val="ctr"/>
        <c:lblOffset val="100"/>
        <c:noMultiLvlLbl val="0"/>
      </c:catAx>
      <c:valAx>
        <c:axId val="576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71801"/>
        <c:axId val="71275478"/>
      </c:barChart>
      <c:catAx>
        <c:axId val="785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78"/>
        <c:auto val="1"/>
        <c:lblAlgn val="ctr"/>
        <c:lblOffset val="100"/>
        <c:noMultiLvlLbl val="0"/>
      </c:catAx>
      <c:valAx>
        <c:axId val="712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87342"/>
        <c:axId val="68505185"/>
      </c:barChart>
      <c:catAx>
        <c:axId val="1138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85"/>
        <c:auto val="1"/>
        <c:lblAlgn val="ctr"/>
        <c:lblOffset val="100"/>
        <c:noMultiLvlLbl val="0"/>
      </c:catAx>
      <c:valAx>
        <c:axId val="685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9788"/>
        <c:axId val="90133444"/>
      </c:barChart>
      <c:catAx>
        <c:axId val="97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44"/>
        <c:auto val="1"/>
        <c:lblAlgn val="ctr"/>
        <c:lblOffset val="100"/>
        <c:noMultiLvlLbl val="0"/>
      </c:catAx>
      <c:valAx>
        <c:axId val="901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983"/>
        <c:axId val="93183630"/>
      </c:barChart>
      <c:catAx>
        <c:axId val="94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30"/>
        <c:auto val="1"/>
        <c:lblAlgn val="ctr"/>
        <c:lblOffset val="100"/>
        <c:noMultiLvlLbl val="0"/>
      </c:catAx>
      <c:valAx>
        <c:axId val="931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733"/>
        <c:axId val="26438999"/>
      </c:barChart>
      <c:catAx>
        <c:axId val="38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99"/>
        <c:auto val="1"/>
        <c:lblAlgn val="ctr"/>
        <c:lblOffset val="100"/>
        <c:noMultiLvlLbl val="0"/>
      </c:catAx>
      <c:valAx>
        <c:axId val="264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22379"/>
        <c:axId val="5318178"/>
      </c:barChart>
      <c:catAx>
        <c:axId val="583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78"/>
        <c:auto val="1"/>
        <c:lblAlgn val="ctr"/>
        <c:lblOffset val="100"/>
        <c:noMultiLvlLbl val="0"/>
      </c:catAx>
      <c:valAx>
        <c:axId val="53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0419"/>
        <c:axId val="22212413"/>
      </c:barChart>
      <c:catAx>
        <c:axId val="219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13"/>
        <c:auto val="1"/>
        <c:lblAlgn val="ctr"/>
        <c:lblOffset val="100"/>
        <c:noMultiLvlLbl val="0"/>
      </c:catAx>
      <c:valAx>
        <c:axId val="222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21233"/>
        <c:axId val="81033831"/>
      </c:barChart>
      <c:catAx>
        <c:axId val="403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831"/>
        <c:auto val="1"/>
        <c:lblAlgn val="ctr"/>
        <c:lblOffset val="100"/>
        <c:noMultiLvlLbl val="0"/>
      </c:catAx>
      <c:valAx>
        <c:axId val="810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98153"/>
        <c:axId val="54825736"/>
      </c:barChart>
      <c:catAx>
        <c:axId val="9639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736"/>
        <c:auto val="1"/>
        <c:lblAlgn val="ctr"/>
        <c:lblOffset val="100"/>
        <c:noMultiLvlLbl val="0"/>
      </c:catAx>
      <c:valAx>
        <c:axId val="548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0789"/>
        <c:axId val="50959162"/>
      </c:barChart>
      <c:catAx>
        <c:axId val="309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162"/>
        <c:auto val="1"/>
        <c:lblAlgn val="ctr"/>
        <c:lblOffset val="100"/>
        <c:noMultiLvlLbl val="0"/>
      </c:catAx>
      <c:valAx>
        <c:axId val="509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3810"/>
        <c:axId val="61618753"/>
      </c:barChart>
      <c:catAx>
        <c:axId val="82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753"/>
        <c:auto val="1"/>
        <c:lblAlgn val="ctr"/>
        <c:lblOffset val="100"/>
        <c:noMultiLvlLbl val="0"/>
      </c:catAx>
      <c:valAx>
        <c:axId val="616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1946"/>
        <c:axId val="56862684"/>
      </c:barChart>
      <c:catAx>
        <c:axId val="44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84"/>
        <c:auto val="1"/>
        <c:lblAlgn val="ctr"/>
        <c:lblOffset val="100"/>
        <c:noMultiLvlLbl val="0"/>
      </c:catAx>
      <c:valAx>
        <c:axId val="568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3926"/>
        <c:axId val="59833774"/>
      </c:barChart>
      <c:catAx>
        <c:axId val="26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774"/>
        <c:auto val="1"/>
        <c:lblAlgn val="ctr"/>
        <c:lblOffset val="100"/>
        <c:noMultiLvlLbl val="0"/>
      </c:catAx>
      <c:valAx>
        <c:axId val="598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4224"/>
        <c:axId val="77253791"/>
      </c:barChart>
      <c:catAx>
        <c:axId val="93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91"/>
        <c:auto val="1"/>
        <c:lblAlgn val="ctr"/>
        <c:lblOffset val="100"/>
        <c:noMultiLvlLbl val="0"/>
      </c:catAx>
      <c:valAx>
        <c:axId val="772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1806"/>
        <c:axId val="21507790"/>
      </c:barChart>
      <c:catAx>
        <c:axId val="794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790"/>
        <c:auto val="1"/>
        <c:lblAlgn val="ctr"/>
        <c:lblOffset val="100"/>
        <c:noMultiLvlLbl val="0"/>
      </c:catAx>
      <c:valAx>
        <c:axId val="215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