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67134"/>
        <c:axId val="55606888"/>
      </c:barChart>
      <c:catAx>
        <c:axId val="9966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88"/>
        <c:auto val="1"/>
        <c:lblAlgn val="ctr"/>
        <c:lblOffset val="100"/>
        <c:noMultiLvlLbl val="0"/>
      </c:catAx>
      <c:valAx>
        <c:axId val="556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761"/>
        <c:axId val="62958075"/>
      </c:barChart>
      <c:catAx>
        <c:axId val="72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75"/>
        <c:auto val="1"/>
        <c:lblAlgn val="ctr"/>
        <c:lblOffset val="100"/>
        <c:noMultiLvlLbl val="0"/>
      </c:catAx>
      <c:valAx>
        <c:axId val="629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7826"/>
        <c:axId val="9859255"/>
      </c:barChart>
      <c:catAx>
        <c:axId val="738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5"/>
        <c:auto val="1"/>
        <c:lblAlgn val="ctr"/>
        <c:lblOffset val="100"/>
        <c:noMultiLvlLbl val="0"/>
      </c:catAx>
      <c:valAx>
        <c:axId val="98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7753"/>
        <c:axId val="23359444"/>
      </c:barChart>
      <c:catAx>
        <c:axId val="185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444"/>
        <c:auto val="1"/>
        <c:lblAlgn val="ctr"/>
        <c:lblOffset val="100"/>
        <c:noMultiLvlLbl val="0"/>
      </c:catAx>
      <c:valAx>
        <c:axId val="233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4746"/>
        <c:axId val="69882415"/>
      </c:barChart>
      <c:catAx>
        <c:axId val="853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415"/>
        <c:auto val="1"/>
        <c:lblAlgn val="ctr"/>
        <c:lblOffset val="100"/>
        <c:noMultiLvlLbl val="0"/>
      </c:catAx>
      <c:valAx>
        <c:axId val="698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6637"/>
        <c:axId val="4391026"/>
      </c:barChart>
      <c:catAx>
        <c:axId val="832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26"/>
        <c:auto val="1"/>
        <c:lblAlgn val="ctr"/>
        <c:lblOffset val="100"/>
        <c:noMultiLvlLbl val="0"/>
      </c:catAx>
      <c:valAx>
        <c:axId val="43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8679"/>
        <c:axId val="2056800"/>
      </c:barChart>
      <c:catAx>
        <c:axId val="102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0"/>
        <c:auto val="1"/>
        <c:lblAlgn val="ctr"/>
        <c:lblOffset val="100"/>
        <c:noMultiLvlLbl val="0"/>
      </c:catAx>
      <c:valAx>
        <c:axId val="20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43979"/>
        <c:axId val="97782919"/>
      </c:barChart>
      <c:catAx>
        <c:axId val="310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919"/>
        <c:auto val="1"/>
        <c:lblAlgn val="ctr"/>
        <c:lblOffset val="100"/>
        <c:noMultiLvlLbl val="0"/>
      </c:catAx>
      <c:valAx>
        <c:axId val="977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8335"/>
        <c:axId val="15197776"/>
      </c:barChart>
      <c:catAx>
        <c:axId val="619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76"/>
        <c:auto val="1"/>
        <c:lblAlgn val="ctr"/>
        <c:lblOffset val="100"/>
        <c:noMultiLvlLbl val="0"/>
      </c:catAx>
      <c:valAx>
        <c:axId val="151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9464"/>
        <c:axId val="49971747"/>
      </c:barChart>
      <c:catAx>
        <c:axId val="459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747"/>
        <c:auto val="1"/>
        <c:lblAlgn val="ctr"/>
        <c:lblOffset val="100"/>
        <c:noMultiLvlLbl val="0"/>
      </c:catAx>
      <c:valAx>
        <c:axId val="499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0427"/>
        <c:axId val="3493106"/>
      </c:barChart>
      <c:catAx>
        <c:axId val="457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06"/>
        <c:auto val="1"/>
        <c:lblAlgn val="ctr"/>
        <c:lblOffset val="100"/>
        <c:noMultiLvlLbl val="0"/>
      </c:catAx>
      <c:valAx>
        <c:axId val="34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0294"/>
        <c:axId val="22932126"/>
      </c:barChart>
      <c:catAx>
        <c:axId val="294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26"/>
        <c:auto val="1"/>
        <c:lblAlgn val="ctr"/>
        <c:lblOffset val="100"/>
        <c:noMultiLvlLbl val="0"/>
      </c:catAx>
      <c:valAx>
        <c:axId val="229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5592"/>
        <c:axId val="77998221"/>
      </c:barChart>
      <c:catAx>
        <c:axId val="266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21"/>
        <c:auto val="1"/>
        <c:lblAlgn val="ctr"/>
        <c:lblOffset val="100"/>
        <c:noMultiLvlLbl val="0"/>
      </c:catAx>
      <c:valAx>
        <c:axId val="779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4760"/>
        <c:axId val="24924892"/>
      </c:barChart>
      <c:catAx>
        <c:axId val="490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92"/>
        <c:auto val="1"/>
        <c:lblAlgn val="ctr"/>
        <c:lblOffset val="100"/>
        <c:noMultiLvlLbl val="0"/>
      </c:catAx>
      <c:valAx>
        <c:axId val="249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34242"/>
        <c:axId val="38988316"/>
      </c:barChart>
      <c:catAx>
        <c:axId val="2653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316"/>
        <c:auto val="1"/>
        <c:lblAlgn val="ctr"/>
        <c:lblOffset val="100"/>
        <c:noMultiLvlLbl val="0"/>
      </c:catAx>
      <c:valAx>
        <c:axId val="389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1007"/>
        <c:axId val="34544538"/>
      </c:barChart>
      <c:catAx>
        <c:axId val="770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38"/>
        <c:auto val="1"/>
        <c:lblAlgn val="ctr"/>
        <c:lblOffset val="100"/>
        <c:noMultiLvlLbl val="0"/>
      </c:catAx>
      <c:valAx>
        <c:axId val="345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24608"/>
        <c:axId val="98164446"/>
      </c:barChart>
      <c:catAx>
        <c:axId val="756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446"/>
        <c:auto val="1"/>
        <c:lblAlgn val="ctr"/>
        <c:lblOffset val="100"/>
        <c:noMultiLvlLbl val="0"/>
      </c:catAx>
      <c:valAx>
        <c:axId val="981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57464"/>
        <c:axId val="34188103"/>
      </c:barChart>
      <c:catAx>
        <c:axId val="389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103"/>
        <c:auto val="1"/>
        <c:lblAlgn val="ctr"/>
        <c:lblOffset val="100"/>
        <c:noMultiLvlLbl val="0"/>
      </c:catAx>
      <c:valAx>
        <c:axId val="341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