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4216"/>
        <c:axId val="87385656"/>
      </c:scatterChart>
      <c:valAx>
        <c:axId val="8562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56"/>
        <c:crossesAt val="0"/>
        <c:crossBetween val="midCat"/>
      </c:valAx>
      <c:valAx>
        <c:axId val="873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4258"/>
        <c:axId val="64813463"/>
      </c:scatterChart>
      <c:valAx>
        <c:axId val="1581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463"/>
        <c:crossesAt val="0"/>
        <c:crossBetween val="midCat"/>
      </c:valAx>
      <c:valAx>
        <c:axId val="6481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9304"/>
        <c:axId val="11414466"/>
      </c:scatterChart>
      <c:valAx>
        <c:axId val="2411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466"/>
        <c:crossesAt val="0"/>
        <c:crossBetween val="midCat"/>
      </c:valAx>
      <c:valAx>
        <c:axId val="1141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09396"/>
        <c:axId val="96871116"/>
      </c:scatterChart>
      <c:valAx>
        <c:axId val="3060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116"/>
        <c:crossesAt val="0"/>
        <c:crossBetween val="midCat"/>
      </c:valAx>
      <c:valAx>
        <c:axId val="9687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