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12867"/>
        <c:axId val="35885349"/>
      </c:scatterChart>
      <c:valAx>
        <c:axId val="2761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349"/>
        <c:crossesAt val="0"/>
        <c:crossBetween val="midCat"/>
      </c:valAx>
      <c:valAx>
        <c:axId val="3588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9917"/>
        <c:axId val="36567858"/>
      </c:scatterChart>
      <c:valAx>
        <c:axId val="709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858"/>
        <c:crossesAt val="0"/>
        <c:crossBetween val="midCat"/>
      </c:valAx>
      <c:valAx>
        <c:axId val="3656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19738"/>
        <c:axId val="88436097"/>
      </c:scatterChart>
      <c:valAx>
        <c:axId val="2061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097"/>
        <c:crossesAt val="0"/>
        <c:crossBetween val="midCat"/>
      </c:valAx>
      <c:valAx>
        <c:axId val="8843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65130"/>
        <c:axId val="29127125"/>
      </c:scatterChart>
      <c:valAx>
        <c:axId val="8996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125"/>
        <c:crossesAt val="0"/>
        <c:crossBetween val="midCat"/>
      </c:valAx>
      <c:valAx>
        <c:axId val="2912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