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39671"/>
        <c:axId val="12428079"/>
      </c:barChart>
      <c:catAx>
        <c:axId val="794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079"/>
        <c:auto val="1"/>
        <c:lblAlgn val="ctr"/>
        <c:lblOffset val="100"/>
        <c:noMultiLvlLbl val="0"/>
      </c:catAx>
      <c:valAx>
        <c:axId val="124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81807"/>
        <c:axId val="60985849"/>
      </c:barChart>
      <c:catAx>
        <c:axId val="4178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849"/>
        <c:auto val="1"/>
        <c:lblAlgn val="ctr"/>
        <c:lblOffset val="100"/>
        <c:noMultiLvlLbl val="0"/>
      </c:catAx>
      <c:valAx>
        <c:axId val="609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0281"/>
        <c:axId val="22979901"/>
      </c:barChart>
      <c:catAx>
        <c:axId val="839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901"/>
        <c:auto val="1"/>
        <c:lblAlgn val="ctr"/>
        <c:lblOffset val="100"/>
        <c:noMultiLvlLbl val="0"/>
      </c:catAx>
      <c:valAx>
        <c:axId val="229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97428"/>
        <c:axId val="15925167"/>
      </c:barChart>
      <c:catAx>
        <c:axId val="174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167"/>
        <c:auto val="1"/>
        <c:lblAlgn val="ctr"/>
        <c:lblOffset val="100"/>
        <c:noMultiLvlLbl val="0"/>
      </c:catAx>
      <c:valAx>
        <c:axId val="159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0589"/>
        <c:axId val="89027606"/>
      </c:barChart>
      <c:catAx>
        <c:axId val="224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606"/>
        <c:auto val="1"/>
        <c:lblAlgn val="ctr"/>
        <c:lblOffset val="100"/>
        <c:noMultiLvlLbl val="0"/>
      </c:catAx>
      <c:valAx>
        <c:axId val="8902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0415"/>
        <c:axId val="55357698"/>
      </c:barChart>
      <c:catAx>
        <c:axId val="8582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98"/>
        <c:auto val="1"/>
        <c:lblAlgn val="ctr"/>
        <c:lblOffset val="100"/>
        <c:noMultiLvlLbl val="0"/>
      </c:catAx>
      <c:valAx>
        <c:axId val="553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6536"/>
        <c:axId val="45350669"/>
      </c:barChart>
      <c:catAx>
        <c:axId val="423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669"/>
        <c:auto val="1"/>
        <c:lblAlgn val="ctr"/>
        <c:lblOffset val="100"/>
        <c:noMultiLvlLbl val="0"/>
      </c:catAx>
      <c:valAx>
        <c:axId val="453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90436"/>
        <c:axId val="33951766"/>
      </c:barChart>
      <c:catAx>
        <c:axId val="6939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766"/>
        <c:auto val="1"/>
        <c:lblAlgn val="ctr"/>
        <c:lblOffset val="100"/>
        <c:noMultiLvlLbl val="0"/>
      </c:catAx>
      <c:valAx>
        <c:axId val="339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53968"/>
        <c:axId val="50399883"/>
      </c:barChart>
      <c:catAx>
        <c:axId val="476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883"/>
        <c:auto val="1"/>
        <c:lblAlgn val="ctr"/>
        <c:lblOffset val="100"/>
        <c:noMultiLvlLbl val="0"/>
      </c:catAx>
      <c:valAx>
        <c:axId val="503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75498"/>
        <c:axId val="71854621"/>
      </c:barChart>
      <c:catAx>
        <c:axId val="762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21"/>
        <c:auto val="1"/>
        <c:lblAlgn val="ctr"/>
        <c:lblOffset val="100"/>
        <c:noMultiLvlLbl val="0"/>
      </c:catAx>
      <c:valAx>
        <c:axId val="718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5898"/>
        <c:axId val="66461445"/>
      </c:barChart>
      <c:catAx>
        <c:axId val="81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445"/>
        <c:auto val="1"/>
        <c:lblAlgn val="ctr"/>
        <c:lblOffset val="100"/>
        <c:noMultiLvlLbl val="0"/>
      </c:catAx>
      <c:valAx>
        <c:axId val="664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607"/>
        <c:axId val="55725816"/>
      </c:barChart>
      <c:catAx>
        <c:axId val="54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816"/>
        <c:auto val="1"/>
        <c:lblAlgn val="ctr"/>
        <c:lblOffset val="100"/>
        <c:noMultiLvlLbl val="0"/>
      </c:catAx>
      <c:valAx>
        <c:axId val="557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37778"/>
        <c:axId val="4280176"/>
      </c:barChart>
      <c:catAx>
        <c:axId val="472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76"/>
        <c:auto val="1"/>
        <c:lblAlgn val="ctr"/>
        <c:lblOffset val="100"/>
        <c:noMultiLvlLbl val="0"/>
      </c:catAx>
      <c:valAx>
        <c:axId val="42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2891"/>
        <c:axId val="41019082"/>
      </c:barChart>
      <c:catAx>
        <c:axId val="138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082"/>
        <c:auto val="1"/>
        <c:lblAlgn val="ctr"/>
        <c:lblOffset val="100"/>
        <c:noMultiLvlLbl val="0"/>
      </c:catAx>
      <c:valAx>
        <c:axId val="410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0363"/>
        <c:axId val="81651001"/>
      </c:barChart>
      <c:catAx>
        <c:axId val="84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001"/>
        <c:auto val="1"/>
        <c:lblAlgn val="ctr"/>
        <c:lblOffset val="100"/>
        <c:noMultiLvlLbl val="0"/>
      </c:catAx>
      <c:valAx>
        <c:axId val="816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53752"/>
        <c:axId val="54900642"/>
      </c:barChart>
      <c:catAx>
        <c:axId val="930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642"/>
        <c:auto val="1"/>
        <c:lblAlgn val="ctr"/>
        <c:lblOffset val="100"/>
        <c:noMultiLvlLbl val="0"/>
      </c:catAx>
      <c:valAx>
        <c:axId val="549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35468"/>
        <c:axId val="95190524"/>
      </c:barChart>
      <c:catAx>
        <c:axId val="2693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524"/>
        <c:auto val="1"/>
        <c:lblAlgn val="ctr"/>
        <c:lblOffset val="100"/>
        <c:noMultiLvlLbl val="0"/>
      </c:catAx>
      <c:valAx>
        <c:axId val="951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39395"/>
        <c:axId val="32768994"/>
      </c:barChart>
      <c:catAx>
        <c:axId val="124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994"/>
        <c:auto val="1"/>
        <c:lblAlgn val="ctr"/>
        <c:lblOffset val="100"/>
        <c:noMultiLvlLbl val="0"/>
      </c:catAx>
      <c:valAx>
        <c:axId val="327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