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28517"/>
        <c:axId val="6562183"/>
      </c:scatterChart>
      <c:valAx>
        <c:axId val="9212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83"/>
        <c:crossesAt val="0"/>
        <c:crossBetween val="midCat"/>
      </c:valAx>
      <c:valAx>
        <c:axId val="656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9330"/>
        <c:axId val="15625348"/>
      </c:scatterChart>
      <c:valAx>
        <c:axId val="5950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348"/>
        <c:crossesAt val="0"/>
        <c:crossBetween val="midCat"/>
      </c:valAx>
      <c:valAx>
        <c:axId val="1562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23108"/>
        <c:axId val="95315820"/>
      </c:scatterChart>
      <c:valAx>
        <c:axId val="1462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820"/>
        <c:crossesAt val="0"/>
        <c:crossBetween val="midCat"/>
      </c:valAx>
      <c:valAx>
        <c:axId val="9531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84802"/>
        <c:axId val="42742561"/>
      </c:scatterChart>
      <c:valAx>
        <c:axId val="7418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561"/>
        <c:crossesAt val="0"/>
        <c:crossBetween val="midCat"/>
      </c:valAx>
      <c:valAx>
        <c:axId val="4274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