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48139"/>
        <c:axId val="31179431"/>
      </c:barChart>
      <c:catAx>
        <c:axId val="109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31"/>
        <c:auto val="1"/>
        <c:lblAlgn val="ctr"/>
        <c:lblOffset val="100"/>
        <c:noMultiLvlLbl val="0"/>
      </c:catAx>
      <c:valAx>
        <c:axId val="311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66673"/>
        <c:axId val="11089111"/>
      </c:barChart>
      <c:catAx>
        <c:axId val="804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111"/>
        <c:auto val="1"/>
        <c:lblAlgn val="ctr"/>
        <c:lblOffset val="100"/>
        <c:noMultiLvlLbl val="0"/>
      </c:catAx>
      <c:valAx>
        <c:axId val="110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4763"/>
        <c:axId val="43394596"/>
      </c:barChart>
      <c:catAx>
        <c:axId val="938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596"/>
        <c:auto val="1"/>
        <c:lblAlgn val="ctr"/>
        <c:lblOffset val="100"/>
        <c:noMultiLvlLbl val="0"/>
      </c:catAx>
      <c:valAx>
        <c:axId val="433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45314"/>
        <c:axId val="52391201"/>
      </c:barChart>
      <c:catAx>
        <c:axId val="435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201"/>
        <c:auto val="1"/>
        <c:lblAlgn val="ctr"/>
        <c:lblOffset val="100"/>
        <c:noMultiLvlLbl val="0"/>
      </c:catAx>
      <c:valAx>
        <c:axId val="523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0907"/>
        <c:axId val="83851493"/>
      </c:barChart>
      <c:catAx>
        <c:axId val="959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93"/>
        <c:auto val="1"/>
        <c:lblAlgn val="ctr"/>
        <c:lblOffset val="100"/>
        <c:noMultiLvlLbl val="0"/>
      </c:catAx>
      <c:valAx>
        <c:axId val="838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5711"/>
        <c:axId val="72825668"/>
      </c:barChart>
      <c:catAx>
        <c:axId val="656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668"/>
        <c:auto val="1"/>
        <c:lblAlgn val="ctr"/>
        <c:lblOffset val="100"/>
        <c:noMultiLvlLbl val="0"/>
      </c:catAx>
      <c:valAx>
        <c:axId val="728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9430"/>
        <c:axId val="36733616"/>
      </c:barChart>
      <c:catAx>
        <c:axId val="3046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16"/>
        <c:auto val="1"/>
        <c:lblAlgn val="ctr"/>
        <c:lblOffset val="100"/>
        <c:noMultiLvlLbl val="0"/>
      </c:catAx>
      <c:valAx>
        <c:axId val="367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4410"/>
        <c:axId val="91492843"/>
      </c:barChart>
      <c:catAx>
        <c:axId val="175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843"/>
        <c:auto val="1"/>
        <c:lblAlgn val="ctr"/>
        <c:lblOffset val="100"/>
        <c:noMultiLvlLbl val="0"/>
      </c:catAx>
      <c:valAx>
        <c:axId val="914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6426"/>
        <c:axId val="98313461"/>
      </c:barChart>
      <c:catAx>
        <c:axId val="243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61"/>
        <c:auto val="1"/>
        <c:lblAlgn val="ctr"/>
        <c:lblOffset val="100"/>
        <c:noMultiLvlLbl val="0"/>
      </c:catAx>
      <c:valAx>
        <c:axId val="983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2284"/>
        <c:axId val="52292270"/>
      </c:barChart>
      <c:catAx>
        <c:axId val="1230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270"/>
        <c:auto val="1"/>
        <c:lblAlgn val="ctr"/>
        <c:lblOffset val="100"/>
        <c:noMultiLvlLbl val="0"/>
      </c:catAx>
      <c:valAx>
        <c:axId val="522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561"/>
        <c:axId val="79245893"/>
      </c:barChart>
      <c:catAx>
        <c:axId val="16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893"/>
        <c:auto val="1"/>
        <c:lblAlgn val="ctr"/>
        <c:lblOffset val="100"/>
        <c:noMultiLvlLbl val="0"/>
      </c:catAx>
      <c:valAx>
        <c:axId val="792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7205"/>
        <c:axId val="22271062"/>
      </c:barChart>
      <c:catAx>
        <c:axId val="751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062"/>
        <c:auto val="1"/>
        <c:lblAlgn val="ctr"/>
        <c:lblOffset val="100"/>
        <c:noMultiLvlLbl val="0"/>
      </c:catAx>
      <c:valAx>
        <c:axId val="222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368"/>
        <c:axId val="88440878"/>
      </c:barChart>
      <c:catAx>
        <c:axId val="464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878"/>
        <c:auto val="1"/>
        <c:lblAlgn val="ctr"/>
        <c:lblOffset val="100"/>
        <c:noMultiLvlLbl val="0"/>
      </c:catAx>
      <c:valAx>
        <c:axId val="884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1136"/>
        <c:axId val="14106465"/>
      </c:barChart>
      <c:catAx>
        <c:axId val="970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465"/>
        <c:auto val="1"/>
        <c:lblAlgn val="ctr"/>
        <c:lblOffset val="100"/>
        <c:noMultiLvlLbl val="0"/>
      </c:catAx>
      <c:valAx>
        <c:axId val="141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69763"/>
        <c:axId val="17320936"/>
      </c:barChart>
      <c:catAx>
        <c:axId val="606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936"/>
        <c:auto val="1"/>
        <c:lblAlgn val="ctr"/>
        <c:lblOffset val="100"/>
        <c:noMultiLvlLbl val="0"/>
      </c:catAx>
      <c:valAx>
        <c:axId val="173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48287"/>
        <c:axId val="77149704"/>
      </c:barChart>
      <c:catAx>
        <c:axId val="999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704"/>
        <c:auto val="1"/>
        <c:lblAlgn val="ctr"/>
        <c:lblOffset val="100"/>
        <c:noMultiLvlLbl val="0"/>
      </c:catAx>
      <c:valAx>
        <c:axId val="771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9876"/>
        <c:axId val="60733395"/>
      </c:barChart>
      <c:catAx>
        <c:axId val="45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395"/>
        <c:auto val="1"/>
        <c:lblAlgn val="ctr"/>
        <c:lblOffset val="100"/>
        <c:noMultiLvlLbl val="0"/>
      </c:catAx>
      <c:valAx>
        <c:axId val="607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98298"/>
        <c:axId val="87983045"/>
      </c:barChart>
      <c:catAx>
        <c:axId val="954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045"/>
        <c:auto val="1"/>
        <c:lblAlgn val="ctr"/>
        <c:lblOffset val="100"/>
        <c:noMultiLvlLbl val="0"/>
      </c:catAx>
      <c:valAx>
        <c:axId val="879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