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8343"/>
        <c:axId val="17736061"/>
      </c:scatterChart>
      <c:valAx>
        <c:axId val="982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061"/>
        <c:crossesAt val="0"/>
        <c:crossBetween val="midCat"/>
      </c:valAx>
      <c:valAx>
        <c:axId val="1773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49691"/>
        <c:axId val="53995754"/>
      </c:scatterChart>
      <c:valAx>
        <c:axId val="3214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754"/>
        <c:crossesAt val="0"/>
        <c:crossBetween val="midCat"/>
      </c:valAx>
      <c:valAx>
        <c:axId val="5399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06981"/>
        <c:axId val="27006244"/>
      </c:scatterChart>
      <c:valAx>
        <c:axId val="4870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244"/>
        <c:crossesAt val="0"/>
        <c:crossBetween val="midCat"/>
      </c:valAx>
      <c:valAx>
        <c:axId val="2700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10813"/>
        <c:axId val="27172753"/>
      </c:scatterChart>
      <c:valAx>
        <c:axId val="5961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753"/>
        <c:crossesAt val="0"/>
        <c:crossBetween val="midCat"/>
      </c:valAx>
      <c:valAx>
        <c:axId val="2717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