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5276"/>
        <c:axId val="12915075"/>
      </c:barChart>
      <c:catAx>
        <c:axId val="651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075"/>
        <c:auto val="1"/>
        <c:lblAlgn val="ctr"/>
        <c:lblOffset val="100"/>
        <c:noMultiLvlLbl val="0"/>
      </c:catAx>
      <c:valAx>
        <c:axId val="129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2787"/>
        <c:axId val="88953683"/>
      </c:barChart>
      <c:catAx>
        <c:axId val="255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683"/>
        <c:auto val="1"/>
        <c:lblAlgn val="ctr"/>
        <c:lblOffset val="100"/>
        <c:noMultiLvlLbl val="0"/>
      </c:catAx>
      <c:valAx>
        <c:axId val="8895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04764"/>
        <c:axId val="63734293"/>
      </c:barChart>
      <c:catAx>
        <c:axId val="4700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293"/>
        <c:auto val="1"/>
        <c:lblAlgn val="ctr"/>
        <c:lblOffset val="100"/>
        <c:noMultiLvlLbl val="0"/>
      </c:catAx>
      <c:valAx>
        <c:axId val="6373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90037"/>
        <c:axId val="43879129"/>
      </c:barChart>
      <c:catAx>
        <c:axId val="2269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129"/>
        <c:auto val="1"/>
        <c:lblAlgn val="ctr"/>
        <c:lblOffset val="100"/>
        <c:noMultiLvlLbl val="0"/>
      </c:catAx>
      <c:valAx>
        <c:axId val="4387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87696"/>
        <c:axId val="69251820"/>
      </c:barChart>
      <c:catAx>
        <c:axId val="6688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820"/>
        <c:auto val="1"/>
        <c:lblAlgn val="ctr"/>
        <c:lblOffset val="100"/>
        <c:noMultiLvlLbl val="0"/>
      </c:catAx>
      <c:valAx>
        <c:axId val="6925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15362"/>
        <c:axId val="94731166"/>
      </c:barChart>
      <c:catAx>
        <c:axId val="2681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166"/>
        <c:auto val="1"/>
        <c:lblAlgn val="ctr"/>
        <c:lblOffset val="100"/>
        <c:noMultiLvlLbl val="0"/>
      </c:catAx>
      <c:valAx>
        <c:axId val="9473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32244"/>
        <c:axId val="6907457"/>
      </c:barChart>
      <c:catAx>
        <c:axId val="6583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57"/>
        <c:auto val="1"/>
        <c:lblAlgn val="ctr"/>
        <c:lblOffset val="100"/>
        <c:noMultiLvlLbl val="0"/>
      </c:catAx>
      <c:valAx>
        <c:axId val="690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92391"/>
        <c:axId val="76961009"/>
      </c:barChart>
      <c:catAx>
        <c:axId val="9959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009"/>
        <c:auto val="1"/>
        <c:lblAlgn val="ctr"/>
        <c:lblOffset val="100"/>
        <c:noMultiLvlLbl val="0"/>
      </c:catAx>
      <c:valAx>
        <c:axId val="7696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131"/>
        <c:axId val="49345337"/>
      </c:barChart>
      <c:catAx>
        <c:axId val="85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337"/>
        <c:auto val="1"/>
        <c:lblAlgn val="ctr"/>
        <c:lblOffset val="100"/>
        <c:noMultiLvlLbl val="0"/>
      </c:catAx>
      <c:valAx>
        <c:axId val="4934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62226"/>
        <c:axId val="55970330"/>
      </c:barChart>
      <c:catAx>
        <c:axId val="9336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330"/>
        <c:auto val="1"/>
        <c:lblAlgn val="ctr"/>
        <c:lblOffset val="100"/>
        <c:noMultiLvlLbl val="0"/>
      </c:catAx>
      <c:valAx>
        <c:axId val="5597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04185"/>
        <c:axId val="17572975"/>
      </c:barChart>
      <c:catAx>
        <c:axId val="8590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975"/>
        <c:auto val="1"/>
        <c:lblAlgn val="ctr"/>
        <c:lblOffset val="100"/>
        <c:noMultiLvlLbl val="0"/>
      </c:catAx>
      <c:valAx>
        <c:axId val="1757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95195"/>
        <c:axId val="42773583"/>
      </c:barChart>
      <c:catAx>
        <c:axId val="7489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583"/>
        <c:auto val="1"/>
        <c:lblAlgn val="ctr"/>
        <c:lblOffset val="100"/>
        <c:noMultiLvlLbl val="0"/>
      </c:catAx>
      <c:valAx>
        <c:axId val="4277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51346"/>
        <c:axId val="71117235"/>
      </c:barChart>
      <c:catAx>
        <c:axId val="2045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235"/>
        <c:auto val="1"/>
        <c:lblAlgn val="ctr"/>
        <c:lblOffset val="100"/>
        <c:noMultiLvlLbl val="0"/>
      </c:catAx>
      <c:valAx>
        <c:axId val="7111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81498"/>
        <c:axId val="18574683"/>
      </c:barChart>
      <c:catAx>
        <c:axId val="7818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683"/>
        <c:auto val="1"/>
        <c:lblAlgn val="ctr"/>
        <c:lblOffset val="100"/>
        <c:noMultiLvlLbl val="0"/>
      </c:catAx>
      <c:valAx>
        <c:axId val="1857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45153"/>
        <c:axId val="70355007"/>
      </c:barChart>
      <c:catAx>
        <c:axId val="2414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007"/>
        <c:auto val="1"/>
        <c:lblAlgn val="ctr"/>
        <c:lblOffset val="100"/>
        <c:noMultiLvlLbl val="0"/>
      </c:catAx>
      <c:valAx>
        <c:axId val="7035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70165"/>
        <c:axId val="93029337"/>
      </c:barChart>
      <c:catAx>
        <c:axId val="1087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337"/>
        <c:auto val="1"/>
        <c:lblAlgn val="ctr"/>
        <c:lblOffset val="100"/>
        <c:noMultiLvlLbl val="0"/>
      </c:catAx>
      <c:valAx>
        <c:axId val="9302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89751"/>
        <c:axId val="76054266"/>
      </c:barChart>
      <c:catAx>
        <c:axId val="6228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266"/>
        <c:auto val="1"/>
        <c:lblAlgn val="ctr"/>
        <c:lblOffset val="100"/>
        <c:noMultiLvlLbl val="0"/>
      </c:catAx>
      <c:valAx>
        <c:axId val="7605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67741"/>
        <c:axId val="19538219"/>
      </c:barChart>
      <c:catAx>
        <c:axId val="2126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219"/>
        <c:auto val="1"/>
        <c:lblAlgn val="ctr"/>
        <c:lblOffset val="100"/>
        <c:noMultiLvlLbl val="0"/>
      </c:catAx>
      <c:valAx>
        <c:axId val="1953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